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3                                                   к решению Совета  Искровского сельского поселения от 08.04.2024г. № 173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2470533.26</v>
      </c>
      <c r="E9" s="8" t="n">
        <f aca="false">E10+E11+E12</f>
        <v>1174889.75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415012.53</v>
      </c>
      <c r="E10" s="8" t="n">
        <v>1174889.75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799555.98</v>
      </c>
      <c r="E11" s="8" t="n">
        <v>0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54964.75</v>
      </c>
      <c r="E13" s="8" t="n">
        <v>1154889.75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151409</v>
      </c>
      <c r="E16" s="8" t="n">
        <v>143484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148284</v>
      </c>
      <c r="E17" s="8" t="n">
        <v>143484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02861.15</v>
      </c>
      <c r="E19" s="8" t="n">
        <v>0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30" hidden="false" customHeight="false" outlineLevel="0" collapsed="false">
      <c r="A20" s="6" t="s">
        <v>23</v>
      </c>
      <c r="B20" s="7" t="n">
        <v>4</v>
      </c>
      <c r="C20" s="7" t="n">
        <v>9</v>
      </c>
      <c r="D20" s="8" t="n">
        <v>1002861.15</v>
      </c>
      <c r="E20" s="8" t="n">
        <v>161763.38</v>
      </c>
      <c r="F20" s="8" t="n">
        <v>620150</v>
      </c>
      <c r="G20" s="8" t="n">
        <v>0</v>
      </c>
      <c r="H20" s="8" t="n">
        <v>83635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5</v>
      </c>
      <c r="C21" s="7" t="n">
        <v>0</v>
      </c>
      <c r="D21" s="8" t="n">
        <v>547300.74</v>
      </c>
      <c r="E21" s="8" t="n">
        <v>537300.74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6" t="s">
        <v>25</v>
      </c>
      <c r="B22" s="7" t="n">
        <v>5</v>
      </c>
      <c r="C22" s="7" t="n">
        <v>1</v>
      </c>
      <c r="D22" s="8" t="n">
        <v>1000</v>
      </c>
      <c r="E22" s="8" t="n">
        <v>1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2</v>
      </c>
      <c r="D23" s="8" t="n">
        <v>546300.74</v>
      </c>
      <c r="E23" s="8" t="n">
        <v>536300.74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8</v>
      </c>
      <c r="C24" s="7" t="n">
        <v>0</v>
      </c>
      <c r="D24" s="8" t="n">
        <f aca="false">D25</f>
        <v>417083.22</v>
      </c>
      <c r="E24" s="8" t="n">
        <f aca="false">E25</f>
        <v>288630.25</v>
      </c>
      <c r="F24" s="8" t="n">
        <f aca="false">F25</f>
        <v>10000</v>
      </c>
      <c r="G24" s="8" t="n">
        <f aca="false">G25</f>
        <v>0</v>
      </c>
      <c r="H24" s="8" t="n">
        <f aca="false">H25</f>
        <v>10000</v>
      </c>
      <c r="I24" s="8" t="n">
        <f aca="false">I25</f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1</v>
      </c>
      <c r="D25" s="8" t="n">
        <v>417083.22</v>
      </c>
      <c r="E25" s="8" t="n">
        <v>288630.25</v>
      </c>
      <c r="F25" s="8" t="n">
        <v>10000</v>
      </c>
      <c r="G25" s="8" t="n">
        <v>0</v>
      </c>
      <c r="H25" s="8" t="n">
        <v>10000</v>
      </c>
      <c r="I25" s="8" t="n">
        <v>0</v>
      </c>
    </row>
    <row r="26" customFormat="false" ht="15" hidden="false" customHeight="false" outlineLevel="0" collapsed="false">
      <c r="A26" s="9" t="s">
        <v>29</v>
      </c>
      <c r="B26" s="7" t="n">
        <v>10</v>
      </c>
      <c r="C26" s="7" t="n">
        <v>0</v>
      </c>
      <c r="D26" s="8" t="n">
        <v>51536.29</v>
      </c>
      <c r="E26" s="8" t="n">
        <f aca="false">E27</f>
        <v>0</v>
      </c>
      <c r="F26" s="8" t="n">
        <v>0</v>
      </c>
      <c r="G26" s="8" t="n">
        <f aca="false">G27</f>
        <v>0</v>
      </c>
      <c r="H26" s="8" t="n">
        <v>0</v>
      </c>
      <c r="I26" s="8" t="n">
        <f aca="false">I27</f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1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6" t="s">
        <v>31</v>
      </c>
      <c r="B28" s="7" t="n">
        <v>11</v>
      </c>
      <c r="C28" s="7" t="n">
        <v>0</v>
      </c>
      <c r="D28" s="8" t="n">
        <f aca="false">D29</f>
        <v>0</v>
      </c>
      <c r="E28" s="8" t="n">
        <f aca="false">E29</f>
        <v>0</v>
      </c>
      <c r="F28" s="8" t="n">
        <f aca="false">F29</f>
        <v>2000</v>
      </c>
      <c r="G28" s="8" t="n">
        <f aca="false">G29</f>
        <v>0</v>
      </c>
      <c r="H28" s="8" t="n">
        <f aca="false">H29</f>
        <v>200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2</v>
      </c>
      <c r="D29" s="8" t="n">
        <v>0</v>
      </c>
      <c r="E29" s="8" t="n">
        <v>0</v>
      </c>
      <c r="F29" s="8" t="n">
        <v>2000</v>
      </c>
      <c r="G29" s="8" t="n">
        <v>0</v>
      </c>
      <c r="H29" s="8" t="n">
        <v>2000</v>
      </c>
      <c r="I29" s="8" t="n">
        <v>0</v>
      </c>
      <c r="O29" s="11"/>
    </row>
    <row r="30" customFormat="false" ht="15" hidden="false" customHeight="false" outlineLevel="0" collapsed="false">
      <c r="A30" s="12" t="s">
        <v>33</v>
      </c>
      <c r="B30" s="13"/>
      <c r="C30" s="5"/>
      <c r="D30" s="8" t="n">
        <f aca="false">D9+D14+D17+D18+D19+D21+D24+D27+D28</f>
        <v>4764547.93</v>
      </c>
      <c r="E30" s="8" t="n">
        <v>2383810.12</v>
      </c>
      <c r="F30" s="8" t="n">
        <f aca="false">F9+F14+F17+F19+F24+F27+F28</f>
        <v>1761624.41</v>
      </c>
      <c r="G30" s="8" t="n">
        <v>85750</v>
      </c>
      <c r="H30" s="8" t="n">
        <f aca="false">H9+H14+H17+H19+H24+H27+H28</f>
        <v>1919364.57</v>
      </c>
      <c r="I30" s="8" t="n">
        <v>93898</v>
      </c>
      <c r="O30" s="11"/>
    </row>
    <row r="31" customFormat="false" ht="12.75" hidden="false" customHeight="false" outlineLevel="0" collapsed="false">
      <c r="O31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4-09T05:31:24Z</cp:lastPrinted>
  <dcterms:modified xsi:type="dcterms:W3CDTF">2024-04-09T05:32:09Z</dcterms:modified>
  <cp:revision>0</cp:revision>
  <dc:subject/>
  <dc:title/>
</cp:coreProperties>
</file>