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24.01.2024г. №163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4192415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4192415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4192415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4192415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4196040.92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4196040.92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4196040.92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4196040.92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3625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16-12-26T10:34:51Z</cp:lastPrinted>
  <dcterms:modified xsi:type="dcterms:W3CDTF">2024-01-31T11:05:00Z</dcterms:modified>
  <cp:revision>0</cp:revision>
  <dc:subject/>
  <dc:title/>
</cp:coreProperties>
</file>