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3                                                   к решению Совета  Искровского сельского поселения от 29.05.2024г. №181 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3923463.26</v>
      </c>
      <c r="E9" s="8" t="n">
        <f aca="false">E10+E11+E12</f>
        <v>1479999.99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856374.86</v>
      </c>
      <c r="E10" s="8" t="n">
        <v>493808.35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1803493.65</v>
      </c>
      <c r="E11" s="8" t="n">
        <v>986191.64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62594.75</v>
      </c>
      <c r="E13" s="8" t="n">
        <v>1154889.75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151409</v>
      </c>
      <c r="E16" s="8" t="n">
        <v>143484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148284</v>
      </c>
      <c r="E17" s="8" t="n">
        <v>143484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32939.15</v>
      </c>
      <c r="E19" s="8" t="n">
        <v>189841.38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15" hidden="false" customHeight="false" outlineLevel="0" collapsed="false">
      <c r="A20" s="6" t="s">
        <v>23</v>
      </c>
      <c r="B20" s="7" t="n">
        <v>4</v>
      </c>
      <c r="C20" s="7" t="n">
        <v>1</v>
      </c>
      <c r="D20" s="8" t="n">
        <v>30078</v>
      </c>
      <c r="E20" s="8" t="n">
        <v>28078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4</v>
      </c>
      <c r="C21" s="7" t="n">
        <v>9</v>
      </c>
      <c r="D21" s="8" t="n">
        <v>1002861.15</v>
      </c>
      <c r="E21" s="8" t="n">
        <v>161763.38</v>
      </c>
      <c r="F21" s="8" t="n">
        <v>620150</v>
      </c>
      <c r="G21" s="8" t="n">
        <v>0</v>
      </c>
      <c r="H21" s="8" t="n">
        <v>836350</v>
      </c>
      <c r="I21" s="8" t="n">
        <v>0</v>
      </c>
    </row>
    <row r="22" customFormat="false" ht="30" hidden="false" customHeight="false" outlineLevel="0" collapsed="false">
      <c r="A22" s="6" t="s">
        <v>25</v>
      </c>
      <c r="B22" s="7" t="n">
        <v>5</v>
      </c>
      <c r="C22" s="7" t="n">
        <v>0</v>
      </c>
      <c r="D22" s="8" t="n">
        <v>547300.74</v>
      </c>
      <c r="E22" s="8" t="n">
        <v>537300.74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1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5</v>
      </c>
      <c r="C24" s="7" t="n">
        <v>2</v>
      </c>
      <c r="D24" s="8" t="n">
        <v>546300.74</v>
      </c>
      <c r="E24" s="8" t="n">
        <v>536300.74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0</v>
      </c>
      <c r="D25" s="8" t="n">
        <f aca="false">D26</f>
        <v>422153.22</v>
      </c>
      <c r="E25" s="8" t="n">
        <f aca="false">E26</f>
        <v>288630.25</v>
      </c>
      <c r="F25" s="8" t="n">
        <f aca="false">F26</f>
        <v>10000</v>
      </c>
      <c r="G25" s="8" t="n">
        <f aca="false">G26</f>
        <v>0</v>
      </c>
      <c r="H25" s="8" t="n">
        <f aca="false">H26</f>
        <v>10000</v>
      </c>
      <c r="I25" s="8" t="n">
        <f aca="false">I26</f>
        <v>0</v>
      </c>
    </row>
    <row r="26" customFormat="false" ht="15" hidden="false" customHeight="false" outlineLevel="0" collapsed="false">
      <c r="A26" s="6" t="s">
        <v>29</v>
      </c>
      <c r="B26" s="7" t="n">
        <v>8</v>
      </c>
      <c r="C26" s="7" t="n">
        <v>1</v>
      </c>
      <c r="D26" s="8" t="n">
        <v>422153.22</v>
      </c>
      <c r="E26" s="8" t="n">
        <v>288630.25</v>
      </c>
      <c r="F26" s="8" t="n">
        <v>10000</v>
      </c>
      <c r="G26" s="8" t="n">
        <v>0</v>
      </c>
      <c r="H26" s="8" t="n">
        <v>10000</v>
      </c>
      <c r="I26" s="8" t="n"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0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9" t="s">
        <v>31</v>
      </c>
      <c r="B28" s="7" t="n">
        <v>10</v>
      </c>
      <c r="C28" s="7" t="n">
        <v>1</v>
      </c>
      <c r="D28" s="8" t="n">
        <v>97618.56</v>
      </c>
      <c r="E28" s="8" t="n">
        <f aca="false">E29</f>
        <v>0</v>
      </c>
      <c r="F28" s="8" t="n">
        <v>0</v>
      </c>
      <c r="G28" s="8" t="n">
        <f aca="false">G29</f>
        <v>0</v>
      </c>
      <c r="H28" s="8" t="n">
        <v>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0</v>
      </c>
      <c r="D29" s="8" t="n">
        <f aca="false">D30</f>
        <v>0</v>
      </c>
      <c r="E29" s="8" t="n">
        <f aca="false">E30</f>
        <v>0</v>
      </c>
      <c r="F29" s="8" t="n">
        <f aca="false">F30</f>
        <v>2000</v>
      </c>
      <c r="G29" s="8" t="n">
        <f aca="false">G30</f>
        <v>0</v>
      </c>
      <c r="H29" s="8" t="n">
        <f aca="false">H30</f>
        <v>2000</v>
      </c>
      <c r="I29" s="8" t="n">
        <f aca="false">I30</f>
        <v>0</v>
      </c>
    </row>
    <row r="30" customFormat="false" ht="15" hidden="false" customHeight="false" outlineLevel="0" collapsed="false">
      <c r="A30" s="6" t="s">
        <v>33</v>
      </c>
      <c r="B30" s="7" t="n">
        <v>11</v>
      </c>
      <c r="C30" s="7" t="n">
        <v>2</v>
      </c>
      <c r="D30" s="8" t="n">
        <v>0</v>
      </c>
      <c r="E30" s="8" t="n">
        <v>0</v>
      </c>
      <c r="F30" s="8" t="n">
        <v>2000</v>
      </c>
      <c r="G30" s="8" t="n">
        <v>0</v>
      </c>
      <c r="H30" s="8" t="n">
        <v>2000</v>
      </c>
      <c r="I30" s="8" t="n">
        <v>0</v>
      </c>
      <c r="O30" s="11"/>
    </row>
    <row r="31" customFormat="false" ht="15" hidden="false" customHeight="false" outlineLevel="0" collapsed="false">
      <c r="A31" s="12" t="s">
        <v>34</v>
      </c>
      <c r="B31" s="13"/>
      <c r="C31" s="5"/>
      <c r="D31" s="8" t="n">
        <f aca="false">D9+D14+D17+D18+D19+D22+D25+D28+D29</f>
        <v>6252625.93</v>
      </c>
      <c r="E31" s="8" t="n">
        <v>3871888.12</v>
      </c>
      <c r="F31" s="8" t="n">
        <f aca="false">F9+F14+F17+F19+F25+F28+F29</f>
        <v>1761624.41</v>
      </c>
      <c r="G31" s="8" t="n">
        <v>85750</v>
      </c>
      <c r="H31" s="8" t="n">
        <f aca="false">H9+H14+H17+H19+H25+H28+H29</f>
        <v>1919364.57</v>
      </c>
      <c r="I31" s="8" t="n">
        <v>93898</v>
      </c>
      <c r="O31" s="11"/>
    </row>
    <row r="32" customFormat="false" ht="12.75" hidden="false" customHeight="false" outlineLevel="0" collapsed="false">
      <c r="O32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6-14T03:25:32Z</cp:lastPrinted>
  <dcterms:modified xsi:type="dcterms:W3CDTF">2024-06-14T03:27:02Z</dcterms:modified>
  <cp:revision>0</cp:revision>
  <dc:subject/>
  <dc:title/>
</cp:coreProperties>
</file>