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L$83</definedName>
    <definedName function="false" hidden="false" localSheetId="0" name="_xlnm.Print_Titles" vbProcedure="false">'БР ГРБС по ПБС'!$N:$AG,'БР ГРБС по ПБС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Приложение № 3</t>
  </si>
  <si>
    <t xml:space="preserve">к Постановлению администрации Искровского сельского поселения от 29.04.2021  г. № 20  "Об исполнении бюджета Искровского сельского поселения за 1 квартал 2021 г"</t>
  </si>
  <si>
    <t xml:space="preserve">"____" _________________ 2010 года</t>
  </si>
  <si>
    <t xml:space="preserve">Исполнение  расходов  бюджета сельского поселения по разделам и подразделам  функциональной классификации расходов Российской Федерации</t>
  </si>
  <si>
    <t xml:space="preserve">Коды</t>
  </si>
  <si>
    <t xml:space="preserve">Код БК</t>
  </si>
  <si>
    <t xml:space="preserve">Объем расходов сельского бюджета, тыс. рублей</t>
  </si>
  <si>
    <t xml:space="preserve">Процент исполнения к годовому назначению</t>
  </si>
  <si>
    <t xml:space="preserve">Классификация расходов бюджета</t>
  </si>
  <si>
    <t xml:space="preserve">Мо (район)</t>
  </si>
  <si>
    <t xml:space="preserve">Всего расходов</t>
  </si>
  <si>
    <t xml:space="preserve">в том числе за счет</t>
  </si>
  <si>
    <t xml:space="preserve">Исполнено за 1 квартал  2021</t>
  </si>
  <si>
    <t xml:space="preserve">Наименование показателя кодов бюджетной классификации расходов областного бюджета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областного и районного бюджетов</t>
  </si>
  <si>
    <t xml:space="preserve">безвозмездных поступлений целевого характера из федерального бюджета </t>
  </si>
  <si>
    <t xml:space="preserve">тип средств 01</t>
  </si>
  <si>
    <t xml:space="preserve">тип средств 02,05, 04</t>
  </si>
  <si>
    <t xml:space="preserve">тип средств 03</t>
  </si>
  <si>
    <t xml:space="preserve">тип средств 02,05,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Проведение ваыбор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зозяйство (дорожнве фонды)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Экологический конторль</t>
  </si>
  <si>
    <t xml:space="preserve">Экологический контроль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ё компонентов</t>
  </si>
  <si>
    <t xml:space="preserve">Массовый спорт</t>
  </si>
  <si>
    <t xml:space="preserve">Другие вопросы в области здравоохранения, физической культуры и спорт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ая помощь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0.00"/>
    <numFmt numFmtId="170" formatCode="#,##0.00;[RED]\-#,##0.00;0.00"/>
    <numFmt numFmtId="171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" activeCellId="0" sqref="AD5:A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3" min="2" style="1" width="9.06"/>
    <col collapsed="false" customWidth="true" hidden="false" outlineLevel="0" max="4" min="4" style="1" width="43.14"/>
    <col collapsed="false" customWidth="true" hidden="true" outlineLevel="0" max="14" min="5" style="1" width="9.06"/>
    <col collapsed="false" customWidth="true" hidden="false" outlineLevel="0" max="16" min="15" style="1" width="3.56"/>
    <col collapsed="false" customWidth="true" hidden="true" outlineLevel="0" max="24" min="17" style="1" width="9.06"/>
    <col collapsed="false" customWidth="true" hidden="false" outlineLevel="0" max="25" min="25" style="1" width="13.85"/>
    <col collapsed="false" customWidth="true" hidden="false" outlineLevel="0" max="26" min="26" style="1" width="12.14"/>
    <col collapsed="false" customWidth="true" hidden="false" outlineLevel="0" max="27" min="27" style="1" width="15.28"/>
    <col collapsed="false" customWidth="true" hidden="false" outlineLevel="0" max="33" min="28" style="1" width="12.14"/>
    <col collapsed="false" customWidth="true" hidden="true" outlineLevel="0" max="35" min="34" style="1" width="9.06"/>
    <col collapsed="false" customWidth="true" hidden="true" outlineLevel="0" max="36" min="36" style="1" width="0.13"/>
    <col collapsed="false" customWidth="true" hidden="true" outlineLevel="0" max="37" min="37" style="1" width="9.06"/>
    <col collapsed="false" customWidth="true" hidden="false" outlineLevel="0" max="38" min="38" style="1" width="40.28"/>
    <col collapsed="false" customWidth="true" hidden="false" outlineLevel="0" max="39" min="39" style="1" width="0.13"/>
    <col collapsed="false" customWidth="false" hidden="false" outlineLevel="0" max="257" min="40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2"/>
      <c r="AP1" s="5"/>
    </row>
    <row r="2" customFormat="false" ht="409.6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8"/>
      <c r="AM2" s="9"/>
      <c r="AN2" s="9"/>
      <c r="AO2" s="2"/>
      <c r="AP2" s="5"/>
    </row>
    <row r="3" customFormat="false" ht="2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8"/>
      <c r="AM3" s="9"/>
      <c r="AN3" s="9"/>
      <c r="AO3" s="2"/>
      <c r="AP3" s="5"/>
    </row>
    <row r="4" customFormat="false" ht="21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10" t="s">
        <v>0</v>
      </c>
      <c r="AE4" s="10"/>
      <c r="AF4" s="10"/>
      <c r="AG4" s="10"/>
      <c r="AH4" s="2"/>
      <c r="AI4" s="2"/>
      <c r="AJ4" s="2"/>
      <c r="AK4" s="2"/>
      <c r="AL4" s="8"/>
      <c r="AM4" s="9"/>
      <c r="AN4" s="9"/>
      <c r="AO4" s="2"/>
      <c r="AP4" s="5"/>
    </row>
    <row r="5" customFormat="false" ht="6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1" t="s">
        <v>1</v>
      </c>
      <c r="AE5" s="11"/>
      <c r="AF5" s="11"/>
      <c r="AG5" s="11"/>
      <c r="AH5" s="2"/>
      <c r="AI5" s="2"/>
      <c r="AJ5" s="2"/>
      <c r="AK5" s="2"/>
      <c r="AL5" s="8"/>
      <c r="AM5" s="9"/>
      <c r="AN5" s="9"/>
      <c r="AO5" s="2"/>
      <c r="AP5" s="5"/>
    </row>
    <row r="6" customFormat="false" ht="20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8"/>
      <c r="AM6" s="9"/>
      <c r="AN6" s="9"/>
      <c r="AO6" s="2"/>
      <c r="AP6" s="5"/>
    </row>
    <row r="7" customFormat="false" ht="14.25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  <c r="U7" s="15"/>
      <c r="V7" s="15"/>
      <c r="W7" s="15"/>
      <c r="X7" s="15"/>
      <c r="Y7" s="15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9"/>
      <c r="AM7" s="8"/>
      <c r="AN7" s="16"/>
      <c r="AO7" s="2"/>
      <c r="AP7" s="5"/>
    </row>
    <row r="8" customFormat="false" ht="409.6" hidden="tru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7"/>
      <c r="Q8" s="17"/>
      <c r="R8" s="17"/>
      <c r="S8" s="18"/>
      <c r="T8" s="1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0" t="s">
        <v>2</v>
      </c>
      <c r="AM8" s="20"/>
      <c r="AN8" s="20"/>
      <c r="AO8" s="2"/>
      <c r="AP8" s="5"/>
    </row>
    <row r="9" customFormat="false" ht="24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2"/>
      <c r="AJ9" s="22"/>
      <c r="AK9" s="22"/>
      <c r="AL9" s="22"/>
      <c r="AM9" s="22"/>
      <c r="AN9" s="22"/>
      <c r="AO9" s="2"/>
      <c r="AP9" s="5"/>
    </row>
    <row r="10" customFormat="false" ht="409.6" hidden="true" customHeight="true" outlineLevel="0" collapsed="false">
      <c r="A10" s="1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19"/>
      <c r="T10" s="19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"/>
      <c r="AP10" s="5"/>
    </row>
    <row r="11" customFormat="false" ht="409.6" hidden="tru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"/>
      <c r="AP11" s="5"/>
    </row>
    <row r="12" customFormat="false" ht="17.25" hidden="false" customHeight="true" outlineLevel="0" collapsed="false">
      <c r="A12" s="1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9"/>
      <c r="T12" s="19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"/>
      <c r="AP12" s="5"/>
    </row>
    <row r="13" customFormat="false" ht="11.25" hidden="false" customHeight="true" outlineLevel="0" collapsed="false">
      <c r="A13" s="27"/>
      <c r="B13" s="28"/>
      <c r="C13" s="29"/>
      <c r="D13" s="30"/>
      <c r="E13" s="31"/>
      <c r="F13" s="28"/>
      <c r="G13" s="28"/>
      <c r="H13" s="28"/>
      <c r="I13" s="28"/>
      <c r="J13" s="28"/>
      <c r="K13" s="28"/>
      <c r="L13" s="28"/>
      <c r="M13" s="28"/>
      <c r="N13" s="32" t="s">
        <v>4</v>
      </c>
      <c r="O13" s="33" t="s">
        <v>5</v>
      </c>
      <c r="P13" s="33"/>
      <c r="Q13" s="34"/>
      <c r="R13" s="34"/>
      <c r="S13" s="34"/>
      <c r="T13" s="34"/>
      <c r="U13" s="34"/>
      <c r="V13" s="35"/>
      <c r="W13" s="36"/>
      <c r="X13" s="36"/>
      <c r="Y13" s="37" t="s">
        <v>6</v>
      </c>
      <c r="Z13" s="37"/>
      <c r="AA13" s="37"/>
      <c r="AB13" s="37"/>
      <c r="AC13" s="37"/>
      <c r="AD13" s="37"/>
      <c r="AE13" s="37"/>
      <c r="AF13" s="37"/>
      <c r="AG13" s="38" t="s">
        <v>7</v>
      </c>
      <c r="AH13" s="2"/>
      <c r="AI13" s="2"/>
      <c r="AJ13" s="5"/>
      <c r="AK13" s="2"/>
      <c r="AL13" s="2"/>
      <c r="AM13" s="2"/>
      <c r="AN13" s="2"/>
      <c r="AO13" s="2"/>
      <c r="AP13" s="2"/>
    </row>
    <row r="14" customFormat="false" ht="12.75" hidden="false" customHeight="true" outlineLevel="0" collapsed="false">
      <c r="A14" s="2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8</v>
      </c>
      <c r="O14" s="33"/>
      <c r="P14" s="33"/>
      <c r="Q14" s="34"/>
      <c r="R14" s="34"/>
      <c r="S14" s="34"/>
      <c r="T14" s="34"/>
      <c r="U14" s="34"/>
      <c r="V14" s="38" t="s">
        <v>9</v>
      </c>
      <c r="W14" s="2"/>
      <c r="X14" s="2"/>
      <c r="Y14" s="41" t="s">
        <v>10</v>
      </c>
      <c r="Z14" s="33" t="s">
        <v>11</v>
      </c>
      <c r="AA14" s="33"/>
      <c r="AB14" s="33"/>
      <c r="AC14" s="38" t="s">
        <v>12</v>
      </c>
      <c r="AD14" s="33" t="s">
        <v>11</v>
      </c>
      <c r="AE14" s="33"/>
      <c r="AF14" s="33"/>
      <c r="AG14" s="38"/>
      <c r="AH14" s="2"/>
      <c r="AI14" s="2"/>
      <c r="AJ14" s="5"/>
      <c r="AK14" s="2"/>
      <c r="AL14" s="2"/>
      <c r="AM14" s="2"/>
      <c r="AN14" s="2"/>
      <c r="AO14" s="2"/>
      <c r="AP14" s="2"/>
    </row>
    <row r="15" customFormat="false" ht="80.25" hidden="false" customHeight="true" outlineLevel="0" collapsed="false">
      <c r="A15" s="8"/>
      <c r="B15" s="42"/>
      <c r="C15" s="42" t="s">
        <v>13</v>
      </c>
      <c r="D15" s="42" t="s">
        <v>14</v>
      </c>
      <c r="E15" s="42" t="s">
        <v>13</v>
      </c>
      <c r="F15" s="42" t="s">
        <v>13</v>
      </c>
      <c r="G15" s="42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2" t="s">
        <v>13</v>
      </c>
      <c r="M15" s="42" t="s">
        <v>13</v>
      </c>
      <c r="N15" s="43" t="s">
        <v>15</v>
      </c>
      <c r="O15" s="44" t="s">
        <v>16</v>
      </c>
      <c r="P15" s="44" t="s">
        <v>17</v>
      </c>
      <c r="Q15" s="43" t="s">
        <v>18</v>
      </c>
      <c r="R15" s="43"/>
      <c r="S15" s="43"/>
      <c r="T15" s="43" t="s">
        <v>19</v>
      </c>
      <c r="U15" s="43" t="s">
        <v>20</v>
      </c>
      <c r="V15" s="38"/>
      <c r="W15" s="45" t="s">
        <v>21</v>
      </c>
      <c r="X15" s="46" t="s">
        <v>22</v>
      </c>
      <c r="Y15" s="41"/>
      <c r="Z15" s="47" t="s">
        <v>23</v>
      </c>
      <c r="AA15" s="48" t="s">
        <v>24</v>
      </c>
      <c r="AB15" s="49" t="s">
        <v>25</v>
      </c>
      <c r="AC15" s="38"/>
      <c r="AD15" s="47" t="s">
        <v>23</v>
      </c>
      <c r="AE15" s="48" t="s">
        <v>24</v>
      </c>
      <c r="AF15" s="44" t="s">
        <v>25</v>
      </c>
      <c r="AG15" s="38"/>
      <c r="AH15" s="50"/>
      <c r="AI15" s="50"/>
      <c r="AJ15" s="5"/>
      <c r="AK15" s="2"/>
      <c r="AL15" s="2"/>
      <c r="AM15" s="2"/>
      <c r="AN15" s="2"/>
      <c r="AO15" s="2"/>
      <c r="AP15" s="2"/>
    </row>
    <row r="16" customFormat="false" ht="21" hidden="false" customHeight="true" outlineLevel="0" collapsed="false">
      <c r="A16" s="2"/>
      <c r="B16" s="39"/>
      <c r="C16" s="39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  <c r="P16" s="43"/>
      <c r="Q16" s="43"/>
      <c r="R16" s="43"/>
      <c r="S16" s="43"/>
      <c r="T16" s="43"/>
      <c r="U16" s="43"/>
      <c r="V16" s="38"/>
      <c r="W16" s="52"/>
      <c r="X16" s="53"/>
      <c r="Y16" s="41"/>
      <c r="Z16" s="54" t="s">
        <v>26</v>
      </c>
      <c r="AA16" s="55" t="s">
        <v>27</v>
      </c>
      <c r="AB16" s="55" t="s">
        <v>28</v>
      </c>
      <c r="AC16" s="38"/>
      <c r="AD16" s="54" t="s">
        <v>26</v>
      </c>
      <c r="AE16" s="55" t="s">
        <v>29</v>
      </c>
      <c r="AF16" s="43" t="s">
        <v>28</v>
      </c>
      <c r="AG16" s="38"/>
      <c r="AH16" s="56"/>
      <c r="AI16" s="56"/>
      <c r="AJ16" s="5"/>
      <c r="AK16" s="2"/>
      <c r="AL16" s="2"/>
      <c r="AM16" s="2"/>
      <c r="AN16" s="2"/>
      <c r="AO16" s="2"/>
      <c r="AP16" s="2"/>
    </row>
    <row r="17" customFormat="false" ht="12.75" hidden="false" customHeight="true" outlineLevel="0" collapsed="false">
      <c r="A17" s="2"/>
      <c r="B17" s="57"/>
      <c r="C17" s="57" t="n">
        <v>1</v>
      </c>
      <c r="D17" s="57" t="n">
        <v>1</v>
      </c>
      <c r="E17" s="57" t="n">
        <v>1</v>
      </c>
      <c r="F17" s="57" t="n">
        <v>1</v>
      </c>
      <c r="G17" s="57" t="n">
        <v>1</v>
      </c>
      <c r="H17" s="57" t="n">
        <v>1</v>
      </c>
      <c r="I17" s="57" t="n">
        <v>1</v>
      </c>
      <c r="J17" s="57" t="n">
        <v>1</v>
      </c>
      <c r="K17" s="57" t="n">
        <v>1</v>
      </c>
      <c r="L17" s="57" t="n">
        <v>1</v>
      </c>
      <c r="M17" s="57" t="n">
        <v>1</v>
      </c>
      <c r="N17" s="58" t="n">
        <v>2</v>
      </c>
      <c r="O17" s="58" t="n">
        <v>2</v>
      </c>
      <c r="P17" s="59" t="n">
        <v>3</v>
      </c>
      <c r="Q17" s="59"/>
      <c r="R17" s="60" t="n">
        <v>5</v>
      </c>
      <c r="S17" s="61"/>
      <c r="T17" s="61" t="n">
        <v>6</v>
      </c>
      <c r="U17" s="58" t="n">
        <v>7</v>
      </c>
      <c r="V17" s="58" t="n">
        <v>11</v>
      </c>
      <c r="W17" s="58"/>
      <c r="X17" s="58"/>
      <c r="Y17" s="58" t="n">
        <v>4</v>
      </c>
      <c r="Z17" s="57" t="n">
        <v>5</v>
      </c>
      <c r="AA17" s="62" t="n">
        <v>6</v>
      </c>
      <c r="AB17" s="62" t="n">
        <v>7</v>
      </c>
      <c r="AC17" s="63" t="n">
        <v>8</v>
      </c>
      <c r="AD17" s="64" t="n">
        <v>9</v>
      </c>
      <c r="AE17" s="64" t="n">
        <v>10</v>
      </c>
      <c r="AF17" s="65" t="n">
        <v>11</v>
      </c>
      <c r="AG17" s="65" t="n">
        <v>12</v>
      </c>
      <c r="AH17" s="60"/>
      <c r="AI17" s="60"/>
      <c r="AJ17" s="5"/>
      <c r="AK17" s="2"/>
      <c r="AL17" s="2"/>
      <c r="AM17" s="2"/>
      <c r="AN17" s="2"/>
      <c r="AO17" s="2"/>
      <c r="AP17" s="2"/>
    </row>
    <row r="18" customFormat="false" ht="12.75" hidden="false" customHeight="true" outlineLevel="0" collapsed="false">
      <c r="A18" s="66"/>
      <c r="B18" s="67" t="s">
        <v>3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 t="n">
        <v>1</v>
      </c>
      <c r="P18" s="69" t="n">
        <v>-1</v>
      </c>
      <c r="Q18" s="70"/>
      <c r="R18" s="70"/>
      <c r="S18" s="70"/>
      <c r="T18" s="70"/>
      <c r="U18" s="70"/>
      <c r="V18" s="70"/>
      <c r="W18" s="70"/>
      <c r="X18" s="70"/>
      <c r="Y18" s="71" t="n">
        <f aca="false">Y19+Y21+Y22+Y28+Y29</f>
        <v>2959528.09</v>
      </c>
      <c r="Z18" s="71" t="n">
        <f aca="false">Z19+Z21+Z22+Z28+Z29</f>
        <v>1756516.59</v>
      </c>
      <c r="AA18" s="71" t="n">
        <f aca="false">AA19+AA21+AA28+AA29</f>
        <v>1203011.5</v>
      </c>
      <c r="AB18" s="71" t="n">
        <f aca="false">AB19+AB21+AB29+AB28</f>
        <v>0</v>
      </c>
      <c r="AC18" s="72" t="n">
        <f aca="false">AC19+AC21+AC28+AC29</f>
        <v>690843.67</v>
      </c>
      <c r="AD18" s="72" t="n">
        <f aca="false">AD19+AD21+AD28+AD29</f>
        <v>320452.12</v>
      </c>
      <c r="AE18" s="72" t="n">
        <f aca="false">AE19+AE21+AE29+AE28</f>
        <v>370391.55</v>
      </c>
      <c r="AF18" s="72" t="n">
        <f aca="false">AF19+AF21+AF28+AF29</f>
        <v>0</v>
      </c>
      <c r="AG18" s="73" t="n">
        <f aca="false">AC18/Y18*100</f>
        <v>23.343034733622</v>
      </c>
      <c r="AH18" s="74"/>
      <c r="AI18" s="74"/>
      <c r="AJ18" s="75"/>
      <c r="AK18" s="2"/>
      <c r="AL18" s="2"/>
      <c r="AM18" s="2"/>
      <c r="AN18" s="2"/>
      <c r="AO18" s="2"/>
      <c r="AP18" s="2"/>
    </row>
    <row r="19" customFormat="false" ht="32.25" hidden="false" customHeight="true" outlineLevel="0" collapsed="false">
      <c r="A19" s="66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v>1</v>
      </c>
      <c r="P19" s="78" t="n">
        <v>2</v>
      </c>
      <c r="Q19" s="79"/>
      <c r="R19" s="79"/>
      <c r="S19" s="79"/>
      <c r="T19" s="79"/>
      <c r="U19" s="79"/>
      <c r="V19" s="79"/>
      <c r="W19" s="79"/>
      <c r="X19" s="79"/>
      <c r="Y19" s="80" t="n">
        <f aca="false">Z19+AA19+AB19</f>
        <v>626927.59</v>
      </c>
      <c r="Z19" s="81" t="n">
        <v>313142.19</v>
      </c>
      <c r="AA19" s="81" t="n">
        <v>313785.4</v>
      </c>
      <c r="AB19" s="81" t="n">
        <v>0</v>
      </c>
      <c r="AC19" s="82" t="n">
        <f aca="false">AD19+AE19+AF19</f>
        <v>119354.05</v>
      </c>
      <c r="AD19" s="82" t="n">
        <v>15000</v>
      </c>
      <c r="AE19" s="82" t="n">
        <v>104354.05</v>
      </c>
      <c r="AF19" s="83" t="n">
        <v>0</v>
      </c>
      <c r="AG19" s="84" t="n">
        <f aca="false">AC19/Y19*100</f>
        <v>19.0379322754004</v>
      </c>
      <c r="AH19" s="85"/>
      <c r="AI19" s="85"/>
      <c r="AJ19" s="75"/>
      <c r="AK19" s="2"/>
      <c r="AL19" s="2"/>
      <c r="AM19" s="2"/>
      <c r="AN19" s="2"/>
      <c r="AO19" s="2"/>
      <c r="AP19" s="2"/>
    </row>
    <row r="20" customFormat="false" ht="42.75" hidden="true" customHeight="true" outlineLevel="0" collapsed="false">
      <c r="A20" s="66"/>
      <c r="B20" s="86" t="s">
        <v>32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7" t="n">
        <v>1</v>
      </c>
      <c r="P20" s="88" t="n">
        <v>3</v>
      </c>
      <c r="Q20" s="89"/>
      <c r="R20" s="89"/>
      <c r="S20" s="89"/>
      <c r="T20" s="89"/>
      <c r="U20" s="89"/>
      <c r="V20" s="89"/>
      <c r="W20" s="89"/>
      <c r="X20" s="89"/>
      <c r="Y20" s="80" t="n">
        <f aca="false">Z20+AA20+AB20</f>
        <v>0</v>
      </c>
      <c r="Z20" s="80"/>
      <c r="AA20" s="80"/>
      <c r="AB20" s="80" t="n">
        <v>0</v>
      </c>
      <c r="AC20" s="82" t="n">
        <f aca="false">AD20+AE20+AF20</f>
        <v>0</v>
      </c>
      <c r="AD20" s="90"/>
      <c r="AE20" s="90"/>
      <c r="AF20" s="91" t="n">
        <v>0</v>
      </c>
      <c r="AG20" s="84" t="e">
        <f aca="false">AC20/Y20*100</f>
        <v>#DIV/0!</v>
      </c>
      <c r="AH20" s="85"/>
      <c r="AI20" s="85"/>
      <c r="AJ20" s="75"/>
      <c r="AK20" s="2"/>
      <c r="AL20" s="2"/>
      <c r="AM20" s="2"/>
      <c r="AN20" s="2"/>
      <c r="AO20" s="2"/>
      <c r="AP20" s="2"/>
    </row>
    <row r="21" customFormat="false" ht="48" hidden="false" customHeight="true" outlineLevel="0" collapsed="false">
      <c r="A21" s="66"/>
      <c r="B21" s="86" t="s">
        <v>33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7" t="n">
        <v>1</v>
      </c>
      <c r="P21" s="88" t="n">
        <v>4</v>
      </c>
      <c r="Q21" s="89"/>
      <c r="R21" s="89"/>
      <c r="S21" s="89"/>
      <c r="T21" s="89"/>
      <c r="U21" s="89"/>
      <c r="V21" s="89"/>
      <c r="W21" s="89"/>
      <c r="X21" s="89"/>
      <c r="Y21" s="80" t="n">
        <f aca="false">Z21+AA21+AB21</f>
        <v>1381814.4</v>
      </c>
      <c r="Z21" s="80" t="n">
        <v>1381814.4</v>
      </c>
      <c r="AA21" s="80" t="n">
        <v>0</v>
      </c>
      <c r="AB21" s="80" t="n">
        <v>0</v>
      </c>
      <c r="AC21" s="82" t="n">
        <f aca="false">AD21+AE21+AF21</f>
        <v>260892.12</v>
      </c>
      <c r="AD21" s="90" t="n">
        <v>260892.12</v>
      </c>
      <c r="AE21" s="90" t="n">
        <v>0</v>
      </c>
      <c r="AF21" s="91" t="n">
        <v>0</v>
      </c>
      <c r="AG21" s="84" t="n">
        <f aca="false">AC21/Y21*100</f>
        <v>18.8804024621541</v>
      </c>
      <c r="AH21" s="85"/>
      <c r="AI21" s="85"/>
      <c r="AJ21" s="75"/>
      <c r="AK21" s="2"/>
      <c r="AL21" s="2"/>
      <c r="AM21" s="2"/>
      <c r="AN21" s="2"/>
      <c r="AO21" s="2"/>
      <c r="AP21" s="2"/>
    </row>
    <row r="22" customFormat="false" ht="21.75" hidden="true" customHeight="true" outlineLevel="0" collapsed="false">
      <c r="A22" s="66"/>
      <c r="B22" s="86" t="s">
        <v>34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7" t="n">
        <v>1</v>
      </c>
      <c r="P22" s="88" t="n">
        <v>7</v>
      </c>
      <c r="Q22" s="89"/>
      <c r="R22" s="89"/>
      <c r="S22" s="89"/>
      <c r="T22" s="89"/>
      <c r="U22" s="89"/>
      <c r="V22" s="89"/>
      <c r="W22" s="89"/>
      <c r="X22" s="89"/>
      <c r="Y22" s="80" t="n">
        <f aca="false">Z22+AA22+AB22</f>
        <v>0</v>
      </c>
      <c r="Z22" s="80"/>
      <c r="AA22" s="80"/>
      <c r="AB22" s="80" t="n">
        <v>0</v>
      </c>
      <c r="AC22" s="82" t="n">
        <f aca="false">AD22+AE22+AF22</f>
        <v>0</v>
      </c>
      <c r="AD22" s="90"/>
      <c r="AE22" s="90"/>
      <c r="AF22" s="91" t="n">
        <v>0</v>
      </c>
      <c r="AG22" s="84" t="e">
        <f aca="false">AC22/Y22*100</f>
        <v>#DIV/0!</v>
      </c>
      <c r="AH22" s="85"/>
      <c r="AI22" s="85"/>
      <c r="AJ22" s="75"/>
      <c r="AK22" s="2"/>
      <c r="AL22" s="2"/>
      <c r="AM22" s="2"/>
      <c r="AN22" s="2"/>
      <c r="AO22" s="2"/>
      <c r="AP22" s="2"/>
    </row>
    <row r="23" customFormat="false" ht="21.75" hidden="true" customHeight="true" outlineLevel="0" collapsed="false">
      <c r="A23" s="66"/>
      <c r="B23" s="92"/>
      <c r="C23" s="92"/>
      <c r="D23" s="92" t="s">
        <v>35</v>
      </c>
      <c r="E23" s="92"/>
      <c r="F23" s="92"/>
      <c r="G23" s="92"/>
      <c r="H23" s="92"/>
      <c r="I23" s="92"/>
      <c r="J23" s="92"/>
      <c r="K23" s="92"/>
      <c r="L23" s="92"/>
      <c r="M23" s="92"/>
      <c r="N23" s="86"/>
      <c r="O23" s="87" t="n">
        <v>1</v>
      </c>
      <c r="P23" s="88" t="n">
        <v>7</v>
      </c>
      <c r="Q23" s="93"/>
      <c r="R23" s="93"/>
      <c r="S23" s="93"/>
      <c r="T23" s="93"/>
      <c r="U23" s="93"/>
      <c r="V23" s="93"/>
      <c r="W23" s="93"/>
      <c r="X23" s="89"/>
      <c r="Y23" s="80"/>
      <c r="Z23" s="80" t="n">
        <v>0</v>
      </c>
      <c r="AA23" s="80"/>
      <c r="AB23" s="80" t="n">
        <v>0</v>
      </c>
      <c r="AC23" s="82"/>
      <c r="AD23" s="90" t="n">
        <v>0</v>
      </c>
      <c r="AE23" s="90"/>
      <c r="AF23" s="91" t="n">
        <v>0</v>
      </c>
      <c r="AG23" s="84" t="e">
        <f aca="false">AC23/Y23*100</f>
        <v>#DIV/0!</v>
      </c>
      <c r="AH23" s="85"/>
      <c r="AI23" s="94"/>
      <c r="AJ23" s="75"/>
      <c r="AK23" s="2"/>
      <c r="AL23" s="2"/>
      <c r="AM23" s="2"/>
      <c r="AN23" s="2"/>
      <c r="AO23" s="2"/>
      <c r="AP23" s="2"/>
    </row>
    <row r="24" customFormat="false" ht="12.75" hidden="true" customHeight="true" outlineLevel="0" collapsed="false">
      <c r="A24" s="66"/>
      <c r="B24" s="86" t="s">
        <v>3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n">
        <v>1</v>
      </c>
      <c r="P24" s="88" t="n">
        <v>12</v>
      </c>
      <c r="Q24" s="89"/>
      <c r="R24" s="89"/>
      <c r="S24" s="89"/>
      <c r="T24" s="89"/>
      <c r="U24" s="89"/>
      <c r="V24" s="89"/>
      <c r="W24" s="89"/>
      <c r="X24" s="89"/>
      <c r="Y24" s="80"/>
      <c r="Z24" s="80"/>
      <c r="AA24" s="80" t="n">
        <v>0</v>
      </c>
      <c r="AB24" s="80" t="n">
        <v>0</v>
      </c>
      <c r="AC24" s="82" t="n">
        <f aca="false">AD24+AE24+AF24</f>
        <v>0</v>
      </c>
      <c r="AD24" s="95" t="n">
        <v>0</v>
      </c>
      <c r="AE24" s="95" t="n">
        <v>0</v>
      </c>
      <c r="AF24" s="91" t="n">
        <v>0</v>
      </c>
      <c r="AG24" s="84" t="e">
        <f aca="false">AC24/Y24*100</f>
        <v>#DIV/0!</v>
      </c>
      <c r="AH24" s="85"/>
      <c r="AI24" s="85"/>
      <c r="AJ24" s="75"/>
      <c r="AK24" s="2"/>
      <c r="AL24" s="2"/>
      <c r="AM24" s="2"/>
      <c r="AN24" s="2"/>
      <c r="AO24" s="2"/>
      <c r="AP24" s="2"/>
    </row>
    <row r="25" customFormat="false" ht="12.75" hidden="true" customHeight="true" outlineLevel="0" collapsed="false">
      <c r="A25" s="66"/>
      <c r="B25" s="92"/>
      <c r="C25" s="92"/>
      <c r="D25" s="92" t="s">
        <v>34</v>
      </c>
      <c r="E25" s="92"/>
      <c r="F25" s="92"/>
      <c r="G25" s="92"/>
      <c r="H25" s="92"/>
      <c r="I25" s="92"/>
      <c r="J25" s="92"/>
      <c r="K25" s="92"/>
      <c r="L25" s="92"/>
      <c r="M25" s="92"/>
      <c r="N25" s="86"/>
      <c r="O25" s="87" t="n">
        <v>1</v>
      </c>
      <c r="P25" s="88" t="n">
        <v>7</v>
      </c>
      <c r="Q25" s="93"/>
      <c r="R25" s="93"/>
      <c r="S25" s="93"/>
      <c r="T25" s="93"/>
      <c r="U25" s="93"/>
      <c r="V25" s="93"/>
      <c r="W25" s="93"/>
      <c r="X25" s="89"/>
      <c r="Y25" s="80" t="n">
        <v>0</v>
      </c>
      <c r="Z25" s="80"/>
      <c r="AA25" s="80" t="n">
        <v>0</v>
      </c>
      <c r="AB25" s="80" t="n">
        <v>0</v>
      </c>
      <c r="AC25" s="82" t="n">
        <f aca="false">AD25</f>
        <v>0</v>
      </c>
      <c r="AD25" s="95" t="n">
        <v>0</v>
      </c>
      <c r="AE25" s="95" t="n">
        <v>0</v>
      </c>
      <c r="AF25" s="91" t="n">
        <v>0</v>
      </c>
      <c r="AG25" s="84" t="e">
        <f aca="false">AC25/Y25*100</f>
        <v>#DIV/0!</v>
      </c>
      <c r="AH25" s="85"/>
      <c r="AI25" s="94"/>
      <c r="AJ25" s="75"/>
      <c r="AK25" s="2"/>
      <c r="AL25" s="2"/>
      <c r="AM25" s="2"/>
      <c r="AN25" s="2"/>
      <c r="AO25" s="2"/>
      <c r="AP25" s="2"/>
    </row>
    <row r="26" customFormat="false" ht="15" hidden="true" customHeight="true" outlineLevel="0" collapsed="false">
      <c r="A26" s="66"/>
      <c r="B26" s="92"/>
      <c r="C26" s="92"/>
      <c r="D26" s="92" t="s">
        <v>36</v>
      </c>
      <c r="E26" s="92"/>
      <c r="F26" s="92"/>
      <c r="G26" s="92"/>
      <c r="H26" s="92"/>
      <c r="I26" s="92"/>
      <c r="J26" s="92"/>
      <c r="K26" s="92"/>
      <c r="L26" s="92"/>
      <c r="M26" s="92"/>
      <c r="N26" s="86"/>
      <c r="O26" s="87" t="n">
        <v>1</v>
      </c>
      <c r="P26" s="88" t="n">
        <v>11</v>
      </c>
      <c r="Q26" s="93"/>
      <c r="R26" s="93"/>
      <c r="S26" s="93"/>
      <c r="T26" s="93"/>
      <c r="U26" s="93"/>
      <c r="V26" s="93"/>
      <c r="W26" s="93"/>
      <c r="X26" s="89"/>
      <c r="Y26" s="80" t="n">
        <v>0</v>
      </c>
      <c r="Z26" s="80" t="n">
        <v>0</v>
      </c>
      <c r="AA26" s="80" t="n">
        <v>0</v>
      </c>
      <c r="AB26" s="80" t="n">
        <v>0</v>
      </c>
      <c r="AC26" s="82"/>
      <c r="AD26" s="96" t="n">
        <v>0</v>
      </c>
      <c r="AE26" s="96" t="n">
        <v>0</v>
      </c>
      <c r="AF26" s="91" t="n">
        <v>0</v>
      </c>
      <c r="AG26" s="84" t="e">
        <f aca="false">AC26/Y26*100</f>
        <v>#DIV/0!</v>
      </c>
      <c r="AH26" s="85"/>
      <c r="AI26" s="94"/>
      <c r="AJ26" s="75"/>
      <c r="AK26" s="2"/>
      <c r="AL26" s="2"/>
      <c r="AM26" s="2"/>
      <c r="AN26" s="2"/>
      <c r="AO26" s="2"/>
      <c r="AP26" s="2"/>
    </row>
    <row r="27" customFormat="false" ht="14.25" hidden="true" customHeight="true" outlineLevel="0" collapsed="false">
      <c r="A27" s="66"/>
      <c r="B27" s="92"/>
      <c r="C27" s="92"/>
      <c r="D27" s="92" t="s">
        <v>37</v>
      </c>
      <c r="E27" s="92"/>
      <c r="F27" s="92"/>
      <c r="G27" s="92"/>
      <c r="H27" s="92"/>
      <c r="I27" s="92"/>
      <c r="J27" s="92"/>
      <c r="K27" s="92"/>
      <c r="L27" s="92"/>
      <c r="M27" s="92"/>
      <c r="N27" s="86"/>
      <c r="O27" s="87" t="n">
        <v>1</v>
      </c>
      <c r="P27" s="88" t="n">
        <v>13</v>
      </c>
      <c r="Q27" s="93"/>
      <c r="R27" s="93"/>
      <c r="S27" s="93"/>
      <c r="T27" s="93"/>
      <c r="U27" s="93"/>
      <c r="V27" s="93"/>
      <c r="W27" s="93"/>
      <c r="X27" s="89"/>
      <c r="Y27" s="80"/>
      <c r="Z27" s="80"/>
      <c r="AA27" s="80" t="n">
        <v>0</v>
      </c>
      <c r="AB27" s="80" t="n">
        <v>0</v>
      </c>
      <c r="AC27" s="82" t="n">
        <v>0</v>
      </c>
      <c r="AD27" s="96" t="n">
        <v>0</v>
      </c>
      <c r="AE27" s="96" t="n">
        <v>0</v>
      </c>
      <c r="AF27" s="91" t="n">
        <v>0</v>
      </c>
      <c r="AG27" s="84" t="e">
        <f aca="false">AC27/Y27*100</f>
        <v>#DIV/0!</v>
      </c>
      <c r="AH27" s="85"/>
      <c r="AI27" s="94"/>
      <c r="AJ27" s="75"/>
      <c r="AK27" s="2"/>
      <c r="AL27" s="2"/>
      <c r="AM27" s="2"/>
      <c r="AN27" s="2"/>
      <c r="AO27" s="2"/>
      <c r="AP27" s="2"/>
    </row>
    <row r="28" customFormat="false" ht="14.25" hidden="false" customHeight="true" outlineLevel="0" collapsed="false">
      <c r="A28" s="66"/>
      <c r="B28" s="97"/>
      <c r="C28" s="97"/>
      <c r="D28" s="98" t="s">
        <v>36</v>
      </c>
      <c r="E28" s="98"/>
      <c r="F28" s="98"/>
      <c r="G28" s="98"/>
      <c r="H28" s="98"/>
      <c r="I28" s="98"/>
      <c r="J28" s="98"/>
      <c r="K28" s="98"/>
      <c r="L28" s="98"/>
      <c r="M28" s="98"/>
      <c r="N28" s="99"/>
      <c r="O28" s="100" t="n">
        <v>1</v>
      </c>
      <c r="P28" s="101" t="n">
        <v>11</v>
      </c>
      <c r="Q28" s="102"/>
      <c r="R28" s="102"/>
      <c r="S28" s="102"/>
      <c r="T28" s="102"/>
      <c r="U28" s="102"/>
      <c r="V28" s="102"/>
      <c r="W28" s="102"/>
      <c r="X28" s="103"/>
      <c r="Y28" s="104" t="n">
        <f aca="false">Z28+AA28+AB28</f>
        <v>1000</v>
      </c>
      <c r="Z28" s="104" t="n">
        <v>1000</v>
      </c>
      <c r="AA28" s="104" t="n">
        <v>0</v>
      </c>
      <c r="AB28" s="104" t="n">
        <v>0</v>
      </c>
      <c r="AC28" s="105" t="n">
        <f aca="false">AD28+AE28+AF28</f>
        <v>0</v>
      </c>
      <c r="AD28" s="106"/>
      <c r="AE28" s="106" t="n">
        <v>0</v>
      </c>
      <c r="AF28" s="107" t="n">
        <v>0</v>
      </c>
      <c r="AG28" s="108" t="n">
        <f aca="false">AC28/Y28*100</f>
        <v>0</v>
      </c>
      <c r="AH28" s="85"/>
      <c r="AI28" s="94"/>
      <c r="AJ28" s="75"/>
      <c r="AK28" s="2"/>
      <c r="AL28" s="2"/>
      <c r="AM28" s="2"/>
      <c r="AN28" s="2"/>
      <c r="AO28" s="2"/>
      <c r="AP28" s="2"/>
    </row>
    <row r="29" customFormat="false" ht="14.25" hidden="false" customHeight="true" outlineLevel="0" collapsed="false">
      <c r="A29" s="66"/>
      <c r="B29" s="97"/>
      <c r="C29" s="97"/>
      <c r="D29" s="97" t="s">
        <v>37</v>
      </c>
      <c r="E29" s="97"/>
      <c r="F29" s="97"/>
      <c r="G29" s="97"/>
      <c r="H29" s="97"/>
      <c r="I29" s="97"/>
      <c r="J29" s="97"/>
      <c r="K29" s="97"/>
      <c r="L29" s="97"/>
      <c r="M29" s="97"/>
      <c r="N29" s="109"/>
      <c r="O29" s="110" t="n">
        <v>1</v>
      </c>
      <c r="P29" s="111" t="n">
        <v>13</v>
      </c>
      <c r="Q29" s="112"/>
      <c r="R29" s="112"/>
      <c r="S29" s="112"/>
      <c r="T29" s="112"/>
      <c r="U29" s="112"/>
      <c r="V29" s="112"/>
      <c r="W29" s="112"/>
      <c r="X29" s="113"/>
      <c r="Y29" s="114" t="n">
        <f aca="false">Z29+AA29+AB29</f>
        <v>949786.1</v>
      </c>
      <c r="Z29" s="114" t="n">
        <v>60560</v>
      </c>
      <c r="AA29" s="114" t="n">
        <v>889226.1</v>
      </c>
      <c r="AB29" s="114" t="n">
        <v>0</v>
      </c>
      <c r="AC29" s="105" t="n">
        <f aca="false">AD29+AE29+AF29</f>
        <v>310597.5</v>
      </c>
      <c r="AD29" s="115" t="n">
        <v>44560</v>
      </c>
      <c r="AE29" s="115" t="n">
        <v>266037.5</v>
      </c>
      <c r="AF29" s="116" t="n">
        <v>0</v>
      </c>
      <c r="AG29" s="108" t="n">
        <f aca="false">AC29/Y29*100</f>
        <v>32.7018367609296</v>
      </c>
      <c r="AH29" s="85"/>
      <c r="AI29" s="94"/>
      <c r="AJ29" s="75"/>
      <c r="AK29" s="2"/>
      <c r="AL29" s="2"/>
      <c r="AM29" s="2"/>
      <c r="AN29" s="2"/>
      <c r="AO29" s="2"/>
      <c r="AP29" s="2"/>
    </row>
    <row r="30" customFormat="false" ht="12.75" hidden="false" customHeight="true" outlineLevel="0" collapsed="false">
      <c r="A30" s="66"/>
      <c r="B30" s="67" t="s">
        <v>38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v>2</v>
      </c>
      <c r="P30" s="69" t="n">
        <v>3</v>
      </c>
      <c r="Q30" s="70"/>
      <c r="R30" s="70"/>
      <c r="S30" s="70"/>
      <c r="T30" s="70"/>
      <c r="U30" s="70"/>
      <c r="V30" s="70"/>
      <c r="W30" s="70"/>
      <c r="X30" s="70"/>
      <c r="Y30" s="117" t="n">
        <f aca="false">Z30+AA30+AB30</f>
        <v>47871</v>
      </c>
      <c r="Z30" s="117" t="n">
        <v>0</v>
      </c>
      <c r="AA30" s="117" t="n">
        <v>0</v>
      </c>
      <c r="AB30" s="117" t="n">
        <v>47871</v>
      </c>
      <c r="AC30" s="118" t="n">
        <f aca="false">AD30+AE30+AF30</f>
        <v>7978.47</v>
      </c>
      <c r="AD30" s="119" t="n">
        <v>0</v>
      </c>
      <c r="AE30" s="119" t="n">
        <v>0</v>
      </c>
      <c r="AF30" s="120" t="n">
        <v>7978.47</v>
      </c>
      <c r="AG30" s="73" t="n">
        <f aca="false">AC30/Y30*100</f>
        <v>16.6666039982453</v>
      </c>
      <c r="AH30" s="85"/>
      <c r="AI30" s="85"/>
      <c r="AJ30" s="75"/>
      <c r="AK30" s="2"/>
      <c r="AL30" s="2"/>
      <c r="AM30" s="2"/>
      <c r="AN30" s="2"/>
      <c r="AO30" s="2"/>
      <c r="AP30" s="2"/>
    </row>
    <row r="31" customFormat="false" ht="24.75" hidden="false" customHeight="true" outlineLevel="0" collapsed="false">
      <c r="A31" s="66"/>
      <c r="B31" s="121"/>
      <c r="C31" s="121"/>
      <c r="D31" s="121" t="s">
        <v>39</v>
      </c>
      <c r="E31" s="121"/>
      <c r="F31" s="121"/>
      <c r="G31" s="121"/>
      <c r="H31" s="121"/>
      <c r="I31" s="121"/>
      <c r="J31" s="121"/>
      <c r="K31" s="121"/>
      <c r="L31" s="121"/>
      <c r="M31" s="121"/>
      <c r="N31" s="122"/>
      <c r="O31" s="123" t="n">
        <v>3</v>
      </c>
      <c r="P31" s="124" t="n">
        <v>0</v>
      </c>
      <c r="Q31" s="125"/>
      <c r="R31" s="125"/>
      <c r="S31" s="125"/>
      <c r="T31" s="125"/>
      <c r="U31" s="125"/>
      <c r="V31" s="125"/>
      <c r="W31" s="125"/>
      <c r="X31" s="126"/>
      <c r="Y31" s="80" t="n">
        <f aca="false">Z31+AA31+AB31</f>
        <v>2734.2</v>
      </c>
      <c r="Z31" s="127" t="n">
        <f aca="false">Z32</f>
        <v>2734.2</v>
      </c>
      <c r="AA31" s="127" t="n">
        <f aca="false">AA32</f>
        <v>0</v>
      </c>
      <c r="AB31" s="127" t="n">
        <v>0</v>
      </c>
      <c r="AC31" s="82" t="n">
        <f aca="false">AD31+AE31+AF31</f>
        <v>0</v>
      </c>
      <c r="AD31" s="128" t="n">
        <v>0</v>
      </c>
      <c r="AE31" s="128" t="n">
        <f aca="false">AE32</f>
        <v>0</v>
      </c>
      <c r="AF31" s="127" t="n">
        <v>0</v>
      </c>
      <c r="AG31" s="73" t="n">
        <f aca="false">AC31/Y31*100</f>
        <v>0</v>
      </c>
      <c r="AH31" s="85"/>
      <c r="AI31" s="94"/>
      <c r="AJ31" s="75"/>
      <c r="AK31" s="2"/>
      <c r="AL31" s="2"/>
      <c r="AM31" s="2"/>
      <c r="AN31" s="2"/>
      <c r="AO31" s="2"/>
      <c r="AP31" s="2"/>
    </row>
    <row r="32" customFormat="false" ht="33.75" hidden="false" customHeight="true" outlineLevel="0" collapsed="false">
      <c r="A32" s="66"/>
      <c r="B32" s="129"/>
      <c r="C32" s="129"/>
      <c r="D32" s="130" t="s">
        <v>40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1"/>
      <c r="O32" s="132" t="n">
        <v>3</v>
      </c>
      <c r="P32" s="133" t="n">
        <v>9</v>
      </c>
      <c r="Q32" s="134"/>
      <c r="R32" s="134"/>
      <c r="S32" s="134"/>
      <c r="T32" s="134"/>
      <c r="U32" s="134"/>
      <c r="V32" s="134"/>
      <c r="W32" s="134"/>
      <c r="X32" s="135"/>
      <c r="Y32" s="107"/>
      <c r="Z32" s="107" t="n">
        <v>2734.2</v>
      </c>
      <c r="AA32" s="107"/>
      <c r="AB32" s="107" t="n">
        <v>0</v>
      </c>
      <c r="AC32" s="105" t="n">
        <f aca="false">AD32</f>
        <v>0</v>
      </c>
      <c r="AD32" s="136"/>
      <c r="AE32" s="136"/>
      <c r="AF32" s="107" t="n">
        <v>0</v>
      </c>
      <c r="AG32" s="137" t="e">
        <f aca="false">AC32/Y32*100</f>
        <v>#DIV/0!</v>
      </c>
      <c r="AH32" s="85"/>
      <c r="AI32" s="94"/>
      <c r="AJ32" s="75"/>
      <c r="AK32" s="2"/>
      <c r="AL32" s="2"/>
      <c r="AM32" s="2"/>
      <c r="AN32" s="2"/>
      <c r="AO32" s="2"/>
      <c r="AP32" s="2"/>
    </row>
    <row r="33" customFormat="false" ht="33.75" hidden="false" customHeight="true" outlineLevel="0" collapsed="false">
      <c r="A33" s="66"/>
      <c r="B33" s="129"/>
      <c r="C33" s="138"/>
      <c r="D33" s="139" t="s">
        <v>41</v>
      </c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 t="n">
        <v>3</v>
      </c>
      <c r="P33" s="141" t="n">
        <v>14</v>
      </c>
      <c r="Q33" s="142"/>
      <c r="R33" s="142"/>
      <c r="S33" s="142"/>
      <c r="T33" s="142"/>
      <c r="U33" s="142"/>
      <c r="V33" s="142"/>
      <c r="W33" s="142"/>
      <c r="X33" s="142"/>
      <c r="Y33" s="80" t="n">
        <f aca="false">Z33+AA33+AB33</f>
        <v>1000</v>
      </c>
      <c r="Z33" s="81" t="n">
        <v>1000</v>
      </c>
      <c r="AA33" s="81" t="n">
        <v>0</v>
      </c>
      <c r="AB33" s="81" t="n">
        <v>0</v>
      </c>
      <c r="AC33" s="82" t="n">
        <f aca="false">AD33+AE33+AF33</f>
        <v>1000</v>
      </c>
      <c r="AD33" s="82" t="n">
        <v>1000</v>
      </c>
      <c r="AE33" s="82" t="n">
        <v>0</v>
      </c>
      <c r="AF33" s="83" t="n">
        <v>0</v>
      </c>
      <c r="AG33" s="84" t="n">
        <f aca="false">AC33/Y33*100</f>
        <v>100</v>
      </c>
      <c r="AH33" s="85"/>
      <c r="AI33" s="94"/>
      <c r="AJ33" s="75"/>
      <c r="AK33" s="2"/>
      <c r="AL33" s="2"/>
      <c r="AM33" s="2"/>
      <c r="AN33" s="2"/>
      <c r="AO33" s="2"/>
      <c r="AP33" s="2"/>
    </row>
    <row r="34" customFormat="false" ht="12.75" hidden="false" customHeight="true" outlineLevel="0" collapsed="false">
      <c r="A34" s="66"/>
      <c r="B34" s="67" t="s">
        <v>42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123" t="n">
        <v>4</v>
      </c>
      <c r="P34" s="124" t="n">
        <v>-1</v>
      </c>
      <c r="Q34" s="126"/>
      <c r="R34" s="126"/>
      <c r="S34" s="126"/>
      <c r="T34" s="126"/>
      <c r="U34" s="126"/>
      <c r="V34" s="126"/>
      <c r="W34" s="126"/>
      <c r="X34" s="126"/>
      <c r="Y34" s="143" t="n">
        <f aca="false">Y35+Y39+Y40+Y41</f>
        <v>1249162.23</v>
      </c>
      <c r="Z34" s="143" t="n">
        <f aca="false">Z35+Z36+Z40+Z39</f>
        <v>1112641.23</v>
      </c>
      <c r="AA34" s="143" t="n">
        <f aca="false">AA35+AA36+AA40+AA39</f>
        <v>136521</v>
      </c>
      <c r="AB34" s="143" t="n">
        <f aca="false">AB35+AB36+AB40</f>
        <v>0</v>
      </c>
      <c r="AC34" s="143" t="n">
        <f aca="false">AC35+AC39+AC40+AC41</f>
        <v>529120</v>
      </c>
      <c r="AD34" s="143" t="n">
        <f aca="false">AD35+AD36+AD40+AD39</f>
        <v>498564.75</v>
      </c>
      <c r="AE34" s="143" t="n">
        <f aca="false">AE35+AE36+AE40+AE39</f>
        <v>30555.25</v>
      </c>
      <c r="AF34" s="143" t="n">
        <f aca="false">AF35+AF36+AF40</f>
        <v>0</v>
      </c>
      <c r="AG34" s="144" t="n">
        <f aca="false">AC34/Y34*100</f>
        <v>42.3579890019569</v>
      </c>
      <c r="AH34" s="85"/>
      <c r="AI34" s="85"/>
      <c r="AJ34" s="75"/>
      <c r="AK34" s="2"/>
      <c r="AL34" s="145"/>
      <c r="AM34" s="2"/>
      <c r="AN34" s="2"/>
      <c r="AO34" s="2"/>
      <c r="AP34" s="2"/>
    </row>
    <row r="35" customFormat="false" ht="12.75" hidden="false" customHeight="true" outlineLevel="0" collapsed="false">
      <c r="A35" s="66"/>
      <c r="B35" s="76" t="s">
        <v>43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7" t="n">
        <v>4</v>
      </c>
      <c r="P35" s="78" t="n">
        <v>1</v>
      </c>
      <c r="Q35" s="79"/>
      <c r="R35" s="79"/>
      <c r="S35" s="79"/>
      <c r="T35" s="79"/>
      <c r="U35" s="79"/>
      <c r="V35" s="79"/>
      <c r="W35" s="79"/>
      <c r="X35" s="79"/>
      <c r="Y35" s="80" t="n">
        <f aca="false">Z35+AA35+AB35</f>
        <v>22057</v>
      </c>
      <c r="Z35" s="146" t="n">
        <v>7757</v>
      </c>
      <c r="AA35" s="146" t="n">
        <v>14300</v>
      </c>
      <c r="AB35" s="146" t="n">
        <v>0</v>
      </c>
      <c r="AC35" s="82" t="n">
        <f aca="false">AD35+AE35+AF35</f>
        <v>0</v>
      </c>
      <c r="AD35" s="146"/>
      <c r="AE35" s="146"/>
      <c r="AF35" s="83" t="n">
        <v>0</v>
      </c>
      <c r="AG35" s="147" t="n">
        <f aca="false">AC35/Y35*100</f>
        <v>0</v>
      </c>
      <c r="AH35" s="85"/>
      <c r="AI35" s="85"/>
      <c r="AJ35" s="75"/>
      <c r="AK35" s="2"/>
      <c r="AL35" s="2"/>
      <c r="AM35" s="2"/>
      <c r="AN35" s="2"/>
      <c r="AO35" s="2"/>
      <c r="AP35" s="2"/>
    </row>
    <row r="36" customFormat="false" ht="12.75" hidden="true" customHeight="true" outlineLevel="0" collapsed="false">
      <c r="A36" s="66"/>
      <c r="B36" s="86" t="s">
        <v>44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7" t="n">
        <v>4</v>
      </c>
      <c r="P36" s="88" t="n">
        <v>5</v>
      </c>
      <c r="Q36" s="89"/>
      <c r="R36" s="89"/>
      <c r="S36" s="89"/>
      <c r="T36" s="89"/>
      <c r="U36" s="89"/>
      <c r="V36" s="89"/>
      <c r="W36" s="89"/>
      <c r="X36" s="89"/>
      <c r="Y36" s="95" t="n">
        <f aca="false">Z36+AA36+AB36</f>
        <v>0</v>
      </c>
      <c r="Z36" s="95" t="n">
        <v>0</v>
      </c>
      <c r="AA36" s="95" t="n">
        <v>0</v>
      </c>
      <c r="AB36" s="95" t="n">
        <v>0</v>
      </c>
      <c r="AC36" s="95" t="n">
        <f aca="false">AD36+AE36+AF36</f>
        <v>0</v>
      </c>
      <c r="AD36" s="95" t="n">
        <v>0</v>
      </c>
      <c r="AE36" s="95" t="n">
        <v>0</v>
      </c>
      <c r="AF36" s="91" t="n">
        <v>0</v>
      </c>
      <c r="AG36" s="147" t="e">
        <f aca="false">AC36/Y36*100</f>
        <v>#DIV/0!</v>
      </c>
      <c r="AH36" s="85"/>
      <c r="AI36" s="85"/>
      <c r="AJ36" s="75"/>
      <c r="AK36" s="2"/>
      <c r="AL36" s="2"/>
      <c r="AM36" s="2"/>
      <c r="AN36" s="2"/>
      <c r="AO36" s="2"/>
      <c r="AP36" s="2"/>
    </row>
    <row r="37" customFormat="false" ht="12.75" hidden="true" customHeight="true" outlineLevel="0" collapsed="false">
      <c r="A37" s="66"/>
      <c r="B37" s="86" t="s">
        <v>45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7"/>
      <c r="P37" s="88"/>
      <c r="Q37" s="89"/>
      <c r="R37" s="89"/>
      <c r="S37" s="89"/>
      <c r="T37" s="89"/>
      <c r="U37" s="89"/>
      <c r="V37" s="89"/>
      <c r="W37" s="89"/>
      <c r="X37" s="89"/>
      <c r="Y37" s="95"/>
      <c r="Z37" s="95"/>
      <c r="AA37" s="95"/>
      <c r="AB37" s="95"/>
      <c r="AC37" s="95"/>
      <c r="AD37" s="95" t="n">
        <v>0</v>
      </c>
      <c r="AE37" s="95" t="n">
        <v>0</v>
      </c>
      <c r="AF37" s="91" t="n">
        <v>0</v>
      </c>
      <c r="AG37" s="147" t="e">
        <f aca="false">AC37/Y37*100</f>
        <v>#DIV/0!</v>
      </c>
      <c r="AH37" s="85"/>
      <c r="AI37" s="85"/>
      <c r="AJ37" s="75"/>
      <c r="AK37" s="2"/>
      <c r="AL37" s="2"/>
      <c r="AM37" s="2"/>
      <c r="AN37" s="2"/>
      <c r="AO37" s="2"/>
      <c r="AP37" s="2"/>
    </row>
    <row r="38" customFormat="false" ht="12.75" hidden="true" customHeight="true" outlineLevel="0" collapsed="false">
      <c r="A38" s="66"/>
      <c r="B38" s="92"/>
      <c r="C38" s="92"/>
      <c r="D38" s="92" t="s">
        <v>46</v>
      </c>
      <c r="E38" s="92"/>
      <c r="F38" s="92"/>
      <c r="G38" s="92"/>
      <c r="H38" s="92"/>
      <c r="I38" s="92"/>
      <c r="J38" s="92"/>
      <c r="K38" s="92"/>
      <c r="L38" s="92"/>
      <c r="M38" s="92"/>
      <c r="N38" s="86"/>
      <c r="O38" s="87" t="n">
        <v>4</v>
      </c>
      <c r="P38" s="88" t="n">
        <v>6</v>
      </c>
      <c r="Q38" s="93"/>
      <c r="R38" s="93"/>
      <c r="S38" s="93"/>
      <c r="T38" s="93"/>
      <c r="U38" s="93"/>
      <c r="V38" s="93"/>
      <c r="W38" s="93"/>
      <c r="X38" s="89"/>
      <c r="Y38" s="95"/>
      <c r="Z38" s="95" t="n">
        <v>0</v>
      </c>
      <c r="AA38" s="95"/>
      <c r="AB38" s="95" t="n">
        <v>0</v>
      </c>
      <c r="AC38" s="95" t="n">
        <f aca="false">AE38</f>
        <v>0</v>
      </c>
      <c r="AD38" s="95" t="n">
        <v>0</v>
      </c>
      <c r="AE38" s="95" t="n">
        <v>0</v>
      </c>
      <c r="AF38" s="91" t="n">
        <v>0</v>
      </c>
      <c r="AG38" s="147" t="e">
        <f aca="false">AC38/Y38*100</f>
        <v>#DIV/0!</v>
      </c>
      <c r="AH38" s="85"/>
      <c r="AI38" s="94"/>
      <c r="AJ38" s="75"/>
      <c r="AK38" s="2"/>
      <c r="AL38" s="2"/>
      <c r="AM38" s="2"/>
      <c r="AN38" s="2"/>
      <c r="AO38" s="2"/>
      <c r="AP38" s="2"/>
    </row>
    <row r="39" customFormat="false" ht="12.75" hidden="true" customHeight="true" outlineLevel="0" collapsed="false">
      <c r="A39" s="66"/>
      <c r="B39" s="97"/>
      <c r="C39" s="97"/>
      <c r="D39" s="97" t="s">
        <v>44</v>
      </c>
      <c r="E39" s="97"/>
      <c r="F39" s="97"/>
      <c r="G39" s="97"/>
      <c r="H39" s="97"/>
      <c r="I39" s="97"/>
      <c r="J39" s="97"/>
      <c r="K39" s="97"/>
      <c r="L39" s="97"/>
      <c r="M39" s="97"/>
      <c r="N39" s="109"/>
      <c r="O39" s="110" t="n">
        <v>4</v>
      </c>
      <c r="P39" s="111" t="n">
        <v>5</v>
      </c>
      <c r="Q39" s="112"/>
      <c r="R39" s="112"/>
      <c r="S39" s="112"/>
      <c r="T39" s="112"/>
      <c r="U39" s="112"/>
      <c r="V39" s="112"/>
      <c r="W39" s="112"/>
      <c r="X39" s="113"/>
      <c r="Y39" s="148" t="n">
        <f aca="false">AA39</f>
        <v>0</v>
      </c>
      <c r="Z39" s="148" t="n">
        <v>0</v>
      </c>
      <c r="AA39" s="148"/>
      <c r="AB39" s="148" t="n">
        <v>0</v>
      </c>
      <c r="AC39" s="148" t="n">
        <f aca="false">AD39+AE39</f>
        <v>0</v>
      </c>
      <c r="AD39" s="148" t="n">
        <v>0</v>
      </c>
      <c r="AE39" s="148"/>
      <c r="AF39" s="116" t="n">
        <v>0</v>
      </c>
      <c r="AG39" s="147" t="e">
        <f aca="false">AC39/Y39*100</f>
        <v>#DIV/0!</v>
      </c>
      <c r="AH39" s="85"/>
      <c r="AI39" s="94"/>
      <c r="AJ39" s="75"/>
      <c r="AK39" s="2"/>
      <c r="AL39" s="2"/>
      <c r="AM39" s="2"/>
      <c r="AN39" s="2"/>
      <c r="AO39" s="2"/>
      <c r="AP39" s="2"/>
    </row>
    <row r="40" customFormat="false" ht="12.75" hidden="false" customHeight="true" outlineLevel="0" collapsed="false">
      <c r="A40" s="66"/>
      <c r="B40" s="97"/>
      <c r="C40" s="97"/>
      <c r="D40" s="97" t="s">
        <v>47</v>
      </c>
      <c r="E40" s="97"/>
      <c r="F40" s="97"/>
      <c r="G40" s="97"/>
      <c r="H40" s="97"/>
      <c r="I40" s="97"/>
      <c r="J40" s="97"/>
      <c r="K40" s="97"/>
      <c r="L40" s="97"/>
      <c r="M40" s="97"/>
      <c r="N40" s="109"/>
      <c r="O40" s="110" t="n">
        <v>4</v>
      </c>
      <c r="P40" s="111" t="n">
        <v>9</v>
      </c>
      <c r="Q40" s="112"/>
      <c r="R40" s="112"/>
      <c r="S40" s="112"/>
      <c r="T40" s="112"/>
      <c r="U40" s="112"/>
      <c r="V40" s="112"/>
      <c r="W40" s="112"/>
      <c r="X40" s="113"/>
      <c r="Y40" s="148" t="n">
        <f aca="false">Z40+AA40+AB40</f>
        <v>1227105.23</v>
      </c>
      <c r="Z40" s="148" t="n">
        <v>1104884.23</v>
      </c>
      <c r="AA40" s="148" t="n">
        <v>122221</v>
      </c>
      <c r="AB40" s="148" t="n">
        <v>0</v>
      </c>
      <c r="AC40" s="148" t="n">
        <f aca="false">AD40+AE40+AF40</f>
        <v>529120</v>
      </c>
      <c r="AD40" s="148" t="n">
        <v>498564.75</v>
      </c>
      <c r="AE40" s="148" t="n">
        <v>30555.25</v>
      </c>
      <c r="AF40" s="116" t="n">
        <v>0</v>
      </c>
      <c r="AG40" s="108" t="n">
        <f aca="false">AC40/Y40*100</f>
        <v>43.1193663806648</v>
      </c>
      <c r="AH40" s="85"/>
      <c r="AI40" s="94"/>
      <c r="AJ40" s="75"/>
      <c r="AK40" s="2"/>
      <c r="AL40" s="2"/>
      <c r="AM40" s="2"/>
      <c r="AN40" s="2"/>
      <c r="AO40" s="2"/>
      <c r="AP40" s="2"/>
    </row>
    <row r="41" customFormat="false" ht="12.75" hidden="true" customHeight="true" outlineLevel="0" collapsed="false">
      <c r="A41" s="66"/>
      <c r="B41" s="98"/>
      <c r="C41" s="98"/>
      <c r="D41" s="98" t="s">
        <v>48</v>
      </c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100" t="n">
        <v>4</v>
      </c>
      <c r="P41" s="101" t="n">
        <v>12</v>
      </c>
      <c r="Q41" s="102"/>
      <c r="R41" s="102"/>
      <c r="S41" s="102"/>
      <c r="T41" s="102"/>
      <c r="U41" s="102"/>
      <c r="V41" s="102"/>
      <c r="W41" s="102"/>
      <c r="X41" s="103"/>
      <c r="Y41" s="136" t="n">
        <f aca="false">Z41</f>
        <v>0</v>
      </c>
      <c r="Z41" s="136"/>
      <c r="AA41" s="136" t="n">
        <v>0</v>
      </c>
      <c r="AB41" s="136" t="n">
        <v>0</v>
      </c>
      <c r="AC41" s="136" t="n">
        <f aca="false">AD41</f>
        <v>0</v>
      </c>
      <c r="AD41" s="136"/>
      <c r="AE41" s="136" t="n">
        <v>0</v>
      </c>
      <c r="AF41" s="107" t="n">
        <v>0</v>
      </c>
      <c r="AG41" s="108" t="e">
        <f aca="false">AC41/Y41*100</f>
        <v>#DIV/0!</v>
      </c>
      <c r="AH41" s="85"/>
      <c r="AI41" s="94"/>
      <c r="AJ41" s="75"/>
      <c r="AK41" s="2"/>
      <c r="AL41" s="2"/>
      <c r="AM41" s="2"/>
      <c r="AN41" s="2"/>
      <c r="AO41" s="2"/>
      <c r="AP41" s="2"/>
    </row>
    <row r="42" customFormat="false" ht="12.75" hidden="false" customHeight="true" outlineLevel="0" collapsed="false">
      <c r="A42" s="66"/>
      <c r="B42" s="67" t="s">
        <v>4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8" t="n">
        <v>5</v>
      </c>
      <c r="P42" s="69" t="n">
        <v>-1</v>
      </c>
      <c r="Q42" s="70"/>
      <c r="R42" s="70"/>
      <c r="S42" s="70"/>
      <c r="T42" s="70"/>
      <c r="U42" s="70"/>
      <c r="V42" s="70"/>
      <c r="W42" s="70"/>
      <c r="X42" s="70"/>
      <c r="Y42" s="72" t="n">
        <f aca="false">Y44+Y45+Y46</f>
        <v>431361</v>
      </c>
      <c r="Z42" s="72" t="n">
        <f aca="false">Z44+Z45+Z46</f>
        <v>25000</v>
      </c>
      <c r="AA42" s="72" t="n">
        <f aca="false">AA44+AA45+AA46</f>
        <v>406361</v>
      </c>
      <c r="AB42" s="72" t="n">
        <f aca="false">AB45+AB46</f>
        <v>0</v>
      </c>
      <c r="AC42" s="149" t="n">
        <f aca="false">AD42+AE42</f>
        <v>73898.28</v>
      </c>
      <c r="AD42" s="72" t="n">
        <f aca="false">AD44+AD45+AD46</f>
        <v>0</v>
      </c>
      <c r="AE42" s="72" t="n">
        <f aca="false">AE44+AE45+AE46</f>
        <v>73898.28</v>
      </c>
      <c r="AF42" s="72" t="n">
        <f aca="false">AF46+AF45</f>
        <v>0</v>
      </c>
      <c r="AG42" s="73" t="n">
        <f aca="false">AC42/Y42*100</f>
        <v>17.1314235640218</v>
      </c>
      <c r="AH42" s="85"/>
      <c r="AI42" s="85"/>
      <c r="AJ42" s="75"/>
      <c r="AK42" s="2"/>
      <c r="AL42" s="2"/>
      <c r="AM42" s="2"/>
      <c r="AN42" s="2"/>
      <c r="AO42" s="2"/>
      <c r="AP42" s="2"/>
    </row>
    <row r="43" customFormat="false" ht="12.75" hidden="true" customHeight="true" outlineLevel="0" collapsed="false">
      <c r="A43" s="66"/>
      <c r="B43" s="150" t="s">
        <v>50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1" t="n">
        <v>5</v>
      </c>
      <c r="P43" s="152" t="n">
        <v>1</v>
      </c>
      <c r="Q43" s="79"/>
      <c r="R43" s="79"/>
      <c r="S43" s="79"/>
      <c r="T43" s="79"/>
      <c r="U43" s="79"/>
      <c r="V43" s="79"/>
      <c r="W43" s="79"/>
      <c r="X43" s="79"/>
      <c r="Y43" s="146" t="n">
        <f aca="false">Z43+AA43+AB43</f>
        <v>52.7</v>
      </c>
      <c r="Z43" s="146" t="n">
        <v>52.7</v>
      </c>
      <c r="AA43" s="146" t="n">
        <v>0</v>
      </c>
      <c r="AB43" s="146" t="n">
        <v>0</v>
      </c>
      <c r="AC43" s="146" t="n">
        <f aca="false">AD43+AE43+AF43</f>
        <v>12.5</v>
      </c>
      <c r="AD43" s="146" t="n">
        <v>12.5</v>
      </c>
      <c r="AE43" s="146" t="n">
        <v>0</v>
      </c>
      <c r="AF43" s="83" t="n">
        <v>0</v>
      </c>
      <c r="AG43" s="147" t="n">
        <f aca="false">AC43/Y43*100</f>
        <v>23.719165085389</v>
      </c>
      <c r="AH43" s="85"/>
      <c r="AI43" s="85"/>
      <c r="AJ43" s="75"/>
      <c r="AK43" s="2"/>
      <c r="AL43" s="2"/>
      <c r="AM43" s="2"/>
      <c r="AN43" s="2"/>
      <c r="AO43" s="2"/>
      <c r="AP43" s="2"/>
    </row>
    <row r="44" customFormat="false" ht="12.75" hidden="false" customHeight="true" outlineLevel="0" collapsed="false">
      <c r="A44" s="66"/>
      <c r="B44" s="153"/>
      <c r="C44" s="153"/>
      <c r="D44" s="92" t="s">
        <v>50</v>
      </c>
      <c r="E44" s="153"/>
      <c r="F44" s="153"/>
      <c r="G44" s="153"/>
      <c r="H44" s="153"/>
      <c r="I44" s="153"/>
      <c r="J44" s="153"/>
      <c r="K44" s="153"/>
      <c r="L44" s="153"/>
      <c r="M44" s="153"/>
      <c r="N44" s="154"/>
      <c r="O44" s="155" t="n">
        <v>5</v>
      </c>
      <c r="P44" s="156" t="n">
        <v>1</v>
      </c>
      <c r="Q44" s="142"/>
      <c r="R44" s="142"/>
      <c r="S44" s="142"/>
      <c r="T44" s="142"/>
      <c r="U44" s="142"/>
      <c r="V44" s="142"/>
      <c r="W44" s="142"/>
      <c r="X44" s="157"/>
      <c r="Y44" s="95" t="n">
        <f aca="false">Z44+AA44+AB44</f>
        <v>1000</v>
      </c>
      <c r="Z44" s="95" t="n">
        <v>0</v>
      </c>
      <c r="AA44" s="95" t="n">
        <v>1000</v>
      </c>
      <c r="AB44" s="95" t="n">
        <v>0</v>
      </c>
      <c r="AC44" s="95" t="n">
        <f aca="false">AD44+AE44+AF44</f>
        <v>0</v>
      </c>
      <c r="AD44" s="95" t="n">
        <v>0</v>
      </c>
      <c r="AE44" s="95"/>
      <c r="AF44" s="91" t="n">
        <v>0</v>
      </c>
      <c r="AG44" s="84" t="n">
        <f aca="false">AC44/Y44*100</f>
        <v>0</v>
      </c>
      <c r="AH44" s="85"/>
      <c r="AI44" s="94"/>
      <c r="AJ44" s="75"/>
      <c r="AK44" s="2"/>
      <c r="AL44" s="2"/>
      <c r="AM44" s="2"/>
      <c r="AN44" s="2"/>
      <c r="AO44" s="2"/>
      <c r="AP44" s="2"/>
    </row>
    <row r="45" customFormat="false" ht="12.75" hidden="false" customHeight="true" outlineLevel="0" collapsed="false">
      <c r="A45" s="6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7" t="n">
        <v>5</v>
      </c>
      <c r="P45" s="88" t="n">
        <v>2</v>
      </c>
      <c r="Q45" s="89"/>
      <c r="R45" s="89"/>
      <c r="S45" s="89"/>
      <c r="T45" s="89"/>
      <c r="U45" s="89"/>
      <c r="V45" s="89"/>
      <c r="W45" s="89"/>
      <c r="X45" s="89"/>
      <c r="Y45" s="95" t="n">
        <f aca="false">Z45+AA45+AB45</f>
        <v>405361</v>
      </c>
      <c r="Z45" s="95"/>
      <c r="AA45" s="95" t="n">
        <v>405361</v>
      </c>
      <c r="AB45" s="95" t="n">
        <v>0</v>
      </c>
      <c r="AC45" s="95" t="n">
        <f aca="false">AD45+AE45+AF45</f>
        <v>73898.28</v>
      </c>
      <c r="AD45" s="95"/>
      <c r="AE45" s="95" t="n">
        <v>73898.28</v>
      </c>
      <c r="AF45" s="91" t="n">
        <v>0</v>
      </c>
      <c r="AG45" s="84" t="n">
        <f aca="false">AC45/Y45*100</f>
        <v>18.2302392188691</v>
      </c>
      <c r="AH45" s="85"/>
      <c r="AI45" s="85"/>
      <c r="AJ45" s="75"/>
      <c r="AK45" s="2"/>
      <c r="AL45" s="2"/>
      <c r="AM45" s="2"/>
      <c r="AN45" s="2"/>
      <c r="AO45" s="2"/>
      <c r="AP45" s="2"/>
    </row>
    <row r="46" customFormat="false" ht="12.75" hidden="false" customHeight="true" outlineLevel="0" collapsed="false">
      <c r="A46" s="66"/>
      <c r="B46" s="86" t="s">
        <v>52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7" t="n">
        <v>5</v>
      </c>
      <c r="P46" s="88" t="n">
        <v>3</v>
      </c>
      <c r="Q46" s="89"/>
      <c r="R46" s="89"/>
      <c r="S46" s="89"/>
      <c r="T46" s="89"/>
      <c r="U46" s="89"/>
      <c r="V46" s="89"/>
      <c r="W46" s="89"/>
      <c r="X46" s="89"/>
      <c r="Y46" s="95" t="n">
        <f aca="false">Z46+AA46+AB46</f>
        <v>25000</v>
      </c>
      <c r="Z46" s="95" t="n">
        <v>25000</v>
      </c>
      <c r="AA46" s="95"/>
      <c r="AB46" s="95" t="n">
        <v>0</v>
      </c>
      <c r="AC46" s="95" t="n">
        <f aca="false">AD46+AE46+AF46</f>
        <v>0</v>
      </c>
      <c r="AD46" s="95"/>
      <c r="AE46" s="95"/>
      <c r="AF46" s="91" t="n">
        <v>0</v>
      </c>
      <c r="AG46" s="84" t="n">
        <f aca="false">AC46/Y46*100</f>
        <v>0</v>
      </c>
      <c r="AH46" s="85"/>
      <c r="AI46" s="85"/>
      <c r="AJ46" s="75"/>
      <c r="AK46" s="2"/>
      <c r="AL46" s="2"/>
      <c r="AM46" s="2"/>
      <c r="AN46" s="2"/>
      <c r="AO46" s="2"/>
      <c r="AP46" s="2"/>
    </row>
    <row r="47" customFormat="false" ht="12.75" hidden="true" customHeight="true" outlineLevel="0" collapsed="false">
      <c r="A47" s="66"/>
      <c r="B47" s="154" t="s">
        <v>53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8" t="n">
        <v>7</v>
      </c>
      <c r="P47" s="159" t="n">
        <v>-1</v>
      </c>
      <c r="Q47" s="89"/>
      <c r="R47" s="89"/>
      <c r="S47" s="89"/>
      <c r="T47" s="89"/>
      <c r="U47" s="89"/>
      <c r="V47" s="89"/>
      <c r="W47" s="89"/>
      <c r="X47" s="89"/>
      <c r="Y47" s="160" t="n">
        <f aca="false">Z47+AA47+AB47</f>
        <v>169667.1</v>
      </c>
      <c r="Z47" s="160" t="n">
        <f aca="false">Z48+Z49+Z50+Z51</f>
        <v>30071.9</v>
      </c>
      <c r="AA47" s="160" t="n">
        <f aca="false">AA48+AA49+AA50+AA51</f>
        <v>136707.1</v>
      </c>
      <c r="AB47" s="160" t="n">
        <f aca="false">AB48+AB49+AB50+AB51</f>
        <v>2888.1</v>
      </c>
      <c r="AC47" s="160" t="n">
        <f aca="false">AD47+AE47+AF47</f>
        <v>48038.6</v>
      </c>
      <c r="AD47" s="160" t="n">
        <f aca="false">AD48+AD49+AD50+AD51</f>
        <v>10187.7</v>
      </c>
      <c r="AE47" s="160" t="n">
        <f aca="false">AE48+AE49+AE50+AE51</f>
        <v>37850.9</v>
      </c>
      <c r="AF47" s="160" t="n">
        <f aca="false">AF48+AF49+AF50+AF51</f>
        <v>0</v>
      </c>
      <c r="AG47" s="84" t="n">
        <f aca="false">AC47/Y47*100</f>
        <v>28.3134443860949</v>
      </c>
      <c r="AH47" s="85"/>
      <c r="AI47" s="85"/>
      <c r="AJ47" s="75"/>
      <c r="AK47" s="2"/>
      <c r="AL47" s="2"/>
      <c r="AM47" s="2"/>
      <c r="AN47" s="2"/>
      <c r="AO47" s="2"/>
      <c r="AP47" s="2"/>
    </row>
    <row r="48" customFormat="false" ht="12.75" hidden="true" customHeight="true" outlineLevel="0" collapsed="false">
      <c r="A48" s="66"/>
      <c r="B48" s="154" t="s">
        <v>54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8" t="n">
        <v>7</v>
      </c>
      <c r="P48" s="159" t="n">
        <v>1</v>
      </c>
      <c r="Q48" s="89"/>
      <c r="R48" s="89"/>
      <c r="S48" s="89"/>
      <c r="T48" s="89"/>
      <c r="U48" s="89"/>
      <c r="V48" s="89"/>
      <c r="W48" s="89"/>
      <c r="X48" s="89"/>
      <c r="Y48" s="95" t="n">
        <f aca="false">Z48+AA48+AB48</f>
        <v>18241.6</v>
      </c>
      <c r="Z48" s="95" t="n">
        <v>3951.3</v>
      </c>
      <c r="AA48" s="95" t="n">
        <v>14290.3</v>
      </c>
      <c r="AB48" s="95" t="n">
        <v>0</v>
      </c>
      <c r="AC48" s="95" t="n">
        <f aca="false">AD48+AE48+AF48</f>
        <v>4965.2</v>
      </c>
      <c r="AD48" s="95" t="n">
        <v>1230.6</v>
      </c>
      <c r="AE48" s="95" t="n">
        <v>3734.6</v>
      </c>
      <c r="AF48" s="91" t="n">
        <v>0</v>
      </c>
      <c r="AG48" s="84" t="n">
        <f aca="false">AC48/Y48*100</f>
        <v>27.2191035874046</v>
      </c>
      <c r="AH48" s="85"/>
      <c r="AI48" s="85"/>
      <c r="AJ48" s="75"/>
      <c r="AK48" s="2"/>
      <c r="AL48" s="2"/>
      <c r="AM48" s="2"/>
      <c r="AN48" s="2"/>
      <c r="AO48" s="2"/>
      <c r="AP48" s="2"/>
    </row>
    <row r="49" customFormat="false" ht="12.75" hidden="true" customHeight="true" outlineLevel="0" collapsed="false">
      <c r="A49" s="66"/>
      <c r="B49" s="154" t="s">
        <v>55</v>
      </c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8" t="n">
        <v>7</v>
      </c>
      <c r="P49" s="159" t="n">
        <v>2</v>
      </c>
      <c r="Q49" s="89"/>
      <c r="R49" s="89"/>
      <c r="S49" s="89"/>
      <c r="T49" s="89"/>
      <c r="U49" s="89"/>
      <c r="V49" s="89"/>
      <c r="W49" s="89"/>
      <c r="X49" s="89"/>
      <c r="Y49" s="95" t="n">
        <f aca="false">Z49+AA49+AB49</f>
        <v>126604.5</v>
      </c>
      <c r="Z49" s="95" t="n">
        <v>16328</v>
      </c>
      <c r="AA49" s="95" t="n">
        <v>107388.4</v>
      </c>
      <c r="AB49" s="95" t="n">
        <v>2888.1</v>
      </c>
      <c r="AC49" s="95" t="n">
        <f aca="false">AD49+AE49+AF49</f>
        <v>34204.1</v>
      </c>
      <c r="AD49" s="95" t="n">
        <v>6177.6</v>
      </c>
      <c r="AE49" s="95" t="n">
        <v>28026.5</v>
      </c>
      <c r="AF49" s="91" t="n">
        <v>0</v>
      </c>
      <c r="AG49" s="84" t="n">
        <f aca="false">AC49/Y49*100</f>
        <v>27.0164962540826</v>
      </c>
      <c r="AH49" s="85"/>
      <c r="AI49" s="85"/>
      <c r="AJ49" s="75"/>
      <c r="AK49" s="2"/>
      <c r="AL49" s="2"/>
      <c r="AM49" s="2"/>
      <c r="AN49" s="2"/>
      <c r="AO49" s="2"/>
      <c r="AP49" s="2"/>
    </row>
    <row r="50" customFormat="false" ht="12.75" hidden="true" customHeight="true" outlineLevel="0" collapsed="false">
      <c r="A50" s="66"/>
      <c r="B50" s="154" t="s">
        <v>56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8" t="n">
        <v>7</v>
      </c>
      <c r="P50" s="159" t="n">
        <v>7</v>
      </c>
      <c r="Q50" s="89"/>
      <c r="R50" s="89"/>
      <c r="S50" s="89"/>
      <c r="T50" s="89"/>
      <c r="U50" s="89"/>
      <c r="V50" s="89"/>
      <c r="W50" s="89"/>
      <c r="X50" s="89"/>
      <c r="Y50" s="95" t="n">
        <f aca="false">Z50+AA50+AB50</f>
        <v>6741.8</v>
      </c>
      <c r="Z50" s="95" t="n">
        <v>2563</v>
      </c>
      <c r="AA50" s="95" t="n">
        <v>4178.8</v>
      </c>
      <c r="AB50" s="95" t="n">
        <v>0</v>
      </c>
      <c r="AC50" s="95" t="n">
        <f aca="false">AD50+AE50+AF50</f>
        <v>689.7</v>
      </c>
      <c r="AD50" s="95" t="n">
        <v>483</v>
      </c>
      <c r="AE50" s="95" t="n">
        <v>206.7</v>
      </c>
      <c r="AF50" s="91" t="n">
        <v>0</v>
      </c>
      <c r="AG50" s="84" t="n">
        <f aca="false">AC50/Y50*100</f>
        <v>10.2302055830787</v>
      </c>
      <c r="AH50" s="85"/>
      <c r="AI50" s="85"/>
      <c r="AJ50" s="75"/>
      <c r="AK50" s="2"/>
      <c r="AL50" s="2"/>
      <c r="AM50" s="2"/>
      <c r="AN50" s="2"/>
      <c r="AO50" s="2"/>
      <c r="AP50" s="2"/>
    </row>
    <row r="51" customFormat="false" ht="12.75" hidden="true" customHeight="true" outlineLevel="0" collapsed="false">
      <c r="A51" s="66"/>
      <c r="B51" s="154" t="s">
        <v>57</v>
      </c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8" t="n">
        <v>7</v>
      </c>
      <c r="P51" s="159" t="n">
        <v>9</v>
      </c>
      <c r="Q51" s="89"/>
      <c r="R51" s="89"/>
      <c r="S51" s="89"/>
      <c r="T51" s="89"/>
      <c r="U51" s="89"/>
      <c r="V51" s="89"/>
      <c r="W51" s="89"/>
      <c r="X51" s="89"/>
      <c r="Y51" s="95" t="n">
        <f aca="false">Z51+AA51+AB51</f>
        <v>18079.2</v>
      </c>
      <c r="Z51" s="95" t="n">
        <v>7229.6</v>
      </c>
      <c r="AA51" s="95" t="n">
        <v>10849.6</v>
      </c>
      <c r="AB51" s="95" t="n">
        <v>0</v>
      </c>
      <c r="AC51" s="95" t="n">
        <f aca="false">AD51+AE51+AF51</f>
        <v>8179.6</v>
      </c>
      <c r="AD51" s="95" t="n">
        <v>2296.5</v>
      </c>
      <c r="AE51" s="95" t="n">
        <v>5883.1</v>
      </c>
      <c r="AF51" s="91" t="n">
        <v>0</v>
      </c>
      <c r="AG51" s="84" t="n">
        <f aca="false">AC51/Y51*100</f>
        <v>45.243152351874</v>
      </c>
      <c r="AH51" s="85"/>
      <c r="AI51" s="85"/>
      <c r="AJ51" s="75"/>
      <c r="AK51" s="2"/>
      <c r="AL51" s="2"/>
      <c r="AM51" s="2"/>
      <c r="AN51" s="2"/>
      <c r="AO51" s="2"/>
      <c r="AP51" s="2"/>
    </row>
    <row r="52" customFormat="false" ht="12.75" hidden="true" customHeight="true" outlineLevel="0" collapsed="false">
      <c r="A52" s="66"/>
      <c r="B52" s="153"/>
      <c r="C52" s="153"/>
      <c r="D52" s="161" t="s">
        <v>58</v>
      </c>
      <c r="E52" s="162"/>
      <c r="F52" s="162"/>
      <c r="G52" s="162"/>
      <c r="H52" s="162"/>
      <c r="I52" s="162"/>
      <c r="J52" s="162"/>
      <c r="K52" s="162"/>
      <c r="L52" s="162"/>
      <c r="M52" s="162"/>
      <c r="N52" s="163"/>
      <c r="O52" s="164" t="n">
        <v>6</v>
      </c>
      <c r="P52" s="165"/>
      <c r="Q52" s="166"/>
      <c r="R52" s="166"/>
      <c r="S52" s="166"/>
      <c r="T52" s="166"/>
      <c r="U52" s="166"/>
      <c r="V52" s="166"/>
      <c r="W52" s="166"/>
      <c r="X52" s="167"/>
      <c r="Y52" s="168" t="n">
        <v>3.7</v>
      </c>
      <c r="Z52" s="168" t="n">
        <v>3.7</v>
      </c>
      <c r="AA52" s="168" t="n">
        <v>0</v>
      </c>
      <c r="AB52" s="168" t="n">
        <v>0</v>
      </c>
      <c r="AC52" s="168" t="n">
        <v>3.7</v>
      </c>
      <c r="AD52" s="168" t="n">
        <v>3.7</v>
      </c>
      <c r="AE52" s="168" t="n">
        <v>0</v>
      </c>
      <c r="AF52" s="91" t="n">
        <v>0</v>
      </c>
      <c r="AG52" s="84" t="n">
        <f aca="false">AC52/Y52*100</f>
        <v>100</v>
      </c>
      <c r="AH52" s="85"/>
      <c r="AI52" s="94"/>
      <c r="AJ52" s="75"/>
      <c r="AK52" s="2"/>
      <c r="AL52" s="2"/>
      <c r="AM52" s="2"/>
      <c r="AN52" s="2"/>
      <c r="AO52" s="2"/>
      <c r="AP52" s="2"/>
    </row>
    <row r="53" customFormat="false" ht="12.75" hidden="true" customHeight="true" outlineLevel="0" collapsed="false">
      <c r="A53" s="66"/>
      <c r="B53" s="169"/>
      <c r="C53" s="169"/>
      <c r="D53" s="97" t="s">
        <v>59</v>
      </c>
      <c r="E53" s="169"/>
      <c r="F53" s="169"/>
      <c r="G53" s="169"/>
      <c r="H53" s="169"/>
      <c r="I53" s="169"/>
      <c r="J53" s="169"/>
      <c r="K53" s="169"/>
      <c r="L53" s="169"/>
      <c r="M53" s="169"/>
      <c r="N53" s="170"/>
      <c r="O53" s="110" t="n">
        <v>6</v>
      </c>
      <c r="P53" s="111" t="n">
        <v>1</v>
      </c>
      <c r="Q53" s="112"/>
      <c r="R53" s="112"/>
      <c r="S53" s="112"/>
      <c r="T53" s="112"/>
      <c r="U53" s="112"/>
      <c r="V53" s="112"/>
      <c r="W53" s="112"/>
      <c r="X53" s="113"/>
      <c r="Y53" s="148" t="n">
        <v>3.7</v>
      </c>
      <c r="Z53" s="148" t="n">
        <v>3.7</v>
      </c>
      <c r="AA53" s="148" t="n">
        <v>0</v>
      </c>
      <c r="AB53" s="148" t="n">
        <v>0</v>
      </c>
      <c r="AC53" s="148" t="n">
        <v>3.7</v>
      </c>
      <c r="AD53" s="148" t="n">
        <v>3.7</v>
      </c>
      <c r="AE53" s="148" t="n">
        <v>0</v>
      </c>
      <c r="AF53" s="116" t="n">
        <v>0</v>
      </c>
      <c r="AG53" s="108" t="n">
        <f aca="false">AC53/Y53*100</f>
        <v>100</v>
      </c>
      <c r="AH53" s="85"/>
      <c r="AI53" s="94"/>
      <c r="AJ53" s="75"/>
      <c r="AK53" s="2"/>
      <c r="AL53" s="2"/>
      <c r="AM53" s="2"/>
      <c r="AN53" s="2"/>
      <c r="AO53" s="2"/>
      <c r="AP53" s="2"/>
    </row>
    <row r="54" customFormat="false" ht="15.75" hidden="false" customHeight="true" outlineLevel="0" collapsed="false">
      <c r="A54" s="66"/>
      <c r="B54" s="67" t="s">
        <v>6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8" t="n">
        <v>8</v>
      </c>
      <c r="P54" s="69" t="n">
        <v>-1</v>
      </c>
      <c r="Q54" s="70"/>
      <c r="R54" s="70"/>
      <c r="S54" s="70"/>
      <c r="T54" s="70"/>
      <c r="U54" s="70"/>
      <c r="V54" s="70"/>
      <c r="W54" s="70"/>
      <c r="X54" s="70"/>
      <c r="Y54" s="72" t="n">
        <f aca="false">Y55</f>
        <v>1660023.9</v>
      </c>
      <c r="Z54" s="72" t="n">
        <f aca="false">Z55</f>
        <v>109000</v>
      </c>
      <c r="AA54" s="72" t="n">
        <f aca="false">AA55</f>
        <v>1551023.9</v>
      </c>
      <c r="AB54" s="72" t="n">
        <f aca="false">AB55</f>
        <v>0</v>
      </c>
      <c r="AC54" s="72" t="n">
        <f aca="false">AC55</f>
        <v>734612.67</v>
      </c>
      <c r="AD54" s="72" t="n">
        <f aca="false">AD55</f>
        <v>18474.32</v>
      </c>
      <c r="AE54" s="72" t="n">
        <f aca="false">AE55</f>
        <v>716138.35</v>
      </c>
      <c r="AF54" s="72" t="n">
        <f aca="false">AF55</f>
        <v>0</v>
      </c>
      <c r="AG54" s="73" t="n">
        <f aca="false">AC54/Y54*100</f>
        <v>44.2531381626493</v>
      </c>
      <c r="AH54" s="85"/>
      <c r="AI54" s="85"/>
      <c r="AJ54" s="75"/>
      <c r="AK54" s="2"/>
      <c r="AL54" s="2"/>
      <c r="AM54" s="2"/>
      <c r="AN54" s="2"/>
      <c r="AO54" s="2"/>
      <c r="AP54" s="2"/>
    </row>
    <row r="55" customFormat="false" ht="12.75" hidden="false" customHeight="true" outlineLevel="0" collapsed="false">
      <c r="A55" s="66"/>
      <c r="B55" s="76" t="s">
        <v>61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7" t="n">
        <v>8</v>
      </c>
      <c r="P55" s="78" t="n">
        <v>1</v>
      </c>
      <c r="Q55" s="79"/>
      <c r="R55" s="79"/>
      <c r="S55" s="79"/>
      <c r="T55" s="79"/>
      <c r="U55" s="79"/>
      <c r="V55" s="79"/>
      <c r="W55" s="79"/>
      <c r="X55" s="79"/>
      <c r="Y55" s="146" t="n">
        <f aca="false">Z55+AA55+AB55</f>
        <v>1660023.9</v>
      </c>
      <c r="Z55" s="146" t="n">
        <v>109000</v>
      </c>
      <c r="AA55" s="146" t="n">
        <v>1551023.9</v>
      </c>
      <c r="AB55" s="146" t="n">
        <v>0</v>
      </c>
      <c r="AC55" s="146" t="n">
        <f aca="false">AD55+AE55+AF55</f>
        <v>734612.67</v>
      </c>
      <c r="AD55" s="146" t="n">
        <v>18474.32</v>
      </c>
      <c r="AE55" s="146" t="n">
        <v>716138.35</v>
      </c>
      <c r="AF55" s="83" t="n">
        <v>0</v>
      </c>
      <c r="AG55" s="147" t="n">
        <f aca="false">AC55/Y55*100</f>
        <v>44.2531381626493</v>
      </c>
      <c r="AH55" s="85"/>
      <c r="AI55" s="85"/>
      <c r="AJ55" s="75"/>
      <c r="AK55" s="2"/>
      <c r="AL55" s="2"/>
      <c r="AM55" s="2"/>
      <c r="AN55" s="2"/>
      <c r="AO55" s="2"/>
      <c r="AP55" s="2"/>
    </row>
    <row r="56" customFormat="false" ht="21.75" hidden="true" customHeight="true" outlineLevel="0" collapsed="false">
      <c r="A56" s="66"/>
      <c r="B56" s="154" t="s">
        <v>62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71" t="n">
        <v>8</v>
      </c>
      <c r="P56" s="172" t="n">
        <v>6</v>
      </c>
      <c r="Q56" s="113"/>
      <c r="R56" s="113"/>
      <c r="S56" s="113"/>
      <c r="T56" s="113"/>
      <c r="U56" s="113"/>
      <c r="V56" s="113"/>
      <c r="W56" s="113"/>
      <c r="X56" s="113"/>
      <c r="Y56" s="148" t="n">
        <f aca="false">Z56+AA56+AB56</f>
        <v>1700.6</v>
      </c>
      <c r="Z56" s="148" t="n">
        <v>883.4</v>
      </c>
      <c r="AA56" s="148" t="n">
        <v>817.2</v>
      </c>
      <c r="AB56" s="148" t="n">
        <v>0</v>
      </c>
      <c r="AC56" s="148" t="n">
        <f aca="false">AD56+AE56</f>
        <v>364.1</v>
      </c>
      <c r="AD56" s="148" t="n">
        <v>165.7</v>
      </c>
      <c r="AE56" s="148" t="n">
        <v>198.4</v>
      </c>
      <c r="AF56" s="116" t="n">
        <v>0</v>
      </c>
      <c r="AG56" s="108" t="n">
        <f aca="false">AC56/Y56*100</f>
        <v>21.4100905562743</v>
      </c>
      <c r="AH56" s="85"/>
      <c r="AI56" s="85"/>
      <c r="AJ56" s="75"/>
      <c r="AK56" s="2"/>
      <c r="AL56" s="2"/>
      <c r="AM56" s="2"/>
      <c r="AN56" s="2"/>
      <c r="AO56" s="2"/>
      <c r="AP56" s="2"/>
    </row>
    <row r="57" customFormat="false" ht="14.25" hidden="true" customHeight="true" outlineLevel="0" collapsed="false">
      <c r="A57" s="66"/>
      <c r="B57" s="153"/>
      <c r="C57" s="153"/>
      <c r="D57" s="173" t="s">
        <v>63</v>
      </c>
      <c r="E57" s="173"/>
      <c r="F57" s="173"/>
      <c r="G57" s="173"/>
      <c r="H57" s="173"/>
      <c r="I57" s="173"/>
      <c r="J57" s="173"/>
      <c r="K57" s="173"/>
      <c r="L57" s="173"/>
      <c r="M57" s="173"/>
      <c r="N57" s="67"/>
      <c r="O57" s="174" t="n">
        <v>10</v>
      </c>
      <c r="P57" s="175"/>
      <c r="Q57" s="176"/>
      <c r="R57" s="176"/>
      <c r="S57" s="176"/>
      <c r="T57" s="176"/>
      <c r="U57" s="176"/>
      <c r="V57" s="176"/>
      <c r="W57" s="176"/>
      <c r="X57" s="177"/>
      <c r="Y57" s="119" t="n">
        <f aca="false">Y58</f>
        <v>0</v>
      </c>
      <c r="Z57" s="119" t="n">
        <f aca="false">Z58</f>
        <v>0</v>
      </c>
      <c r="AA57" s="119" t="n">
        <f aca="false">AA58</f>
        <v>0</v>
      </c>
      <c r="AB57" s="119" t="n">
        <f aca="false">AB58</f>
        <v>0</v>
      </c>
      <c r="AC57" s="119" t="n">
        <f aca="false">AC58</f>
        <v>0</v>
      </c>
      <c r="AD57" s="119" t="n">
        <f aca="false">AD58</f>
        <v>0</v>
      </c>
      <c r="AE57" s="119" t="n">
        <f aca="false">AE58</f>
        <v>0</v>
      </c>
      <c r="AF57" s="120" t="n">
        <f aca="false">AF58</f>
        <v>0</v>
      </c>
      <c r="AG57" s="73" t="e">
        <f aca="false">AC57/Y57*100</f>
        <v>#DIV/0!</v>
      </c>
      <c r="AH57" s="85"/>
      <c r="AI57" s="94"/>
      <c r="AJ57" s="75"/>
      <c r="AK57" s="2"/>
      <c r="AL57" s="2"/>
      <c r="AM57" s="2"/>
      <c r="AN57" s="2"/>
      <c r="AO57" s="2"/>
      <c r="AP57" s="2"/>
    </row>
    <row r="58" customFormat="false" ht="12.75" hidden="true" customHeight="true" outlineLevel="0" collapsed="false">
      <c r="A58" s="66"/>
      <c r="B58" s="169"/>
      <c r="C58" s="169"/>
      <c r="D58" s="98" t="s">
        <v>64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8"/>
      <c r="O58" s="132" t="n">
        <v>10</v>
      </c>
      <c r="P58" s="133" t="n">
        <v>1</v>
      </c>
      <c r="Q58" s="134"/>
      <c r="R58" s="134"/>
      <c r="S58" s="134"/>
      <c r="T58" s="134"/>
      <c r="U58" s="134"/>
      <c r="V58" s="134"/>
      <c r="W58" s="134"/>
      <c r="X58" s="135"/>
      <c r="Y58" s="136" t="n">
        <f aca="false">Z58</f>
        <v>0</v>
      </c>
      <c r="Z58" s="136"/>
      <c r="AA58" s="136" t="n">
        <v>0</v>
      </c>
      <c r="AB58" s="136" t="n">
        <v>0</v>
      </c>
      <c r="AC58" s="136" t="n">
        <f aca="false">AD58</f>
        <v>0</v>
      </c>
      <c r="AD58" s="136"/>
      <c r="AE58" s="136" t="n">
        <v>0</v>
      </c>
      <c r="AF58" s="107" t="n">
        <v>0</v>
      </c>
      <c r="AG58" s="137" t="e">
        <f aca="false">AC58/Y58*100</f>
        <v>#DIV/0!</v>
      </c>
      <c r="AH58" s="85"/>
      <c r="AI58" s="94"/>
      <c r="AJ58" s="75"/>
      <c r="AK58" s="2"/>
      <c r="AL58" s="2"/>
      <c r="AM58" s="2"/>
      <c r="AN58" s="2"/>
      <c r="AO58" s="2"/>
      <c r="AP58" s="2"/>
    </row>
    <row r="59" customFormat="false" ht="12.75" hidden="false" customHeight="true" outlineLevel="0" collapsed="false">
      <c r="A59" s="66"/>
      <c r="B59" s="129"/>
      <c r="C59" s="138"/>
      <c r="D59" s="178" t="s">
        <v>64</v>
      </c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40" t="n">
        <v>10</v>
      </c>
      <c r="P59" s="141" t="n">
        <v>1</v>
      </c>
      <c r="Q59" s="142"/>
      <c r="R59" s="142"/>
      <c r="S59" s="142"/>
      <c r="T59" s="142"/>
      <c r="U59" s="142"/>
      <c r="V59" s="142"/>
      <c r="W59" s="142"/>
      <c r="X59" s="142"/>
      <c r="Y59" s="146" t="n">
        <f aca="false">Z59</f>
        <v>100000</v>
      </c>
      <c r="Z59" s="180" t="n">
        <v>100000</v>
      </c>
      <c r="AA59" s="180"/>
      <c r="AB59" s="180"/>
      <c r="AC59" s="146" t="n">
        <f aca="false">AD59+AE59+AF59</f>
        <v>15513.26</v>
      </c>
      <c r="AD59" s="180" t="n">
        <v>15513.26</v>
      </c>
      <c r="AE59" s="180"/>
      <c r="AF59" s="80"/>
      <c r="AG59" s="147" t="n">
        <f aca="false">AC59/Y59*100</f>
        <v>15.51326</v>
      </c>
      <c r="AH59" s="85"/>
      <c r="AI59" s="94"/>
      <c r="AJ59" s="75"/>
      <c r="AK59" s="2"/>
      <c r="AL59" s="2"/>
      <c r="AM59" s="2"/>
      <c r="AN59" s="2"/>
      <c r="AO59" s="2"/>
      <c r="AP59" s="2"/>
    </row>
    <row r="60" customFormat="false" ht="16.5" hidden="false" customHeight="true" outlineLevel="0" collapsed="false">
      <c r="A60" s="66"/>
      <c r="B60" s="67" t="s">
        <v>65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123" t="n">
        <v>11</v>
      </c>
      <c r="P60" s="124" t="n">
        <v>-1</v>
      </c>
      <c r="Q60" s="126"/>
      <c r="R60" s="126"/>
      <c r="S60" s="126"/>
      <c r="T60" s="126"/>
      <c r="U60" s="126"/>
      <c r="V60" s="126"/>
      <c r="W60" s="126"/>
      <c r="X60" s="126"/>
      <c r="Y60" s="143" t="n">
        <f aca="false">Y65</f>
        <v>2000</v>
      </c>
      <c r="Z60" s="143" t="n">
        <f aca="false">Z65</f>
        <v>2000</v>
      </c>
      <c r="AA60" s="143" t="n">
        <f aca="false">AA65</f>
        <v>0</v>
      </c>
      <c r="AB60" s="143" t="n">
        <v>0</v>
      </c>
      <c r="AC60" s="143" t="n">
        <f aca="false">AC65</f>
        <v>0</v>
      </c>
      <c r="AD60" s="143" t="n">
        <f aca="false">AD65</f>
        <v>0</v>
      </c>
      <c r="AE60" s="143" t="n">
        <f aca="false">AE65</f>
        <v>0</v>
      </c>
      <c r="AF60" s="143" t="n">
        <f aca="false">AF65</f>
        <v>0</v>
      </c>
      <c r="AG60" s="144" t="n">
        <f aca="false">AC60/Y60*100</f>
        <v>0</v>
      </c>
      <c r="AH60" s="85"/>
      <c r="AI60" s="85"/>
      <c r="AJ60" s="75"/>
      <c r="AK60" s="2"/>
      <c r="AL60" s="2"/>
      <c r="AM60" s="2"/>
      <c r="AN60" s="2"/>
      <c r="AO60" s="2"/>
      <c r="AP60" s="2"/>
    </row>
    <row r="61" customFormat="false" ht="12.75" hidden="true" customHeight="true" outlineLevel="0" collapsed="false">
      <c r="A61" s="66"/>
      <c r="B61" s="150" t="s">
        <v>66</v>
      </c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1" t="n">
        <v>9</v>
      </c>
      <c r="P61" s="152" t="n">
        <v>1</v>
      </c>
      <c r="Q61" s="79"/>
      <c r="R61" s="79"/>
      <c r="S61" s="79"/>
      <c r="T61" s="79"/>
      <c r="U61" s="79"/>
      <c r="V61" s="79"/>
      <c r="W61" s="79"/>
      <c r="X61" s="79"/>
      <c r="Y61" s="146" t="n">
        <f aca="false">Z61+AA61+AB61</f>
        <v>31403</v>
      </c>
      <c r="Z61" s="146" t="n">
        <v>10671.5</v>
      </c>
      <c r="AA61" s="146" t="n">
        <v>20731.5</v>
      </c>
      <c r="AB61" s="146" t="n">
        <v>0</v>
      </c>
      <c r="AC61" s="146" t="n">
        <f aca="false">AD61+AE61+AF61</f>
        <v>8568.5</v>
      </c>
      <c r="AD61" s="146" t="n">
        <v>3160.6</v>
      </c>
      <c r="AE61" s="146" t="n">
        <v>5407.9</v>
      </c>
      <c r="AF61" s="83" t="n">
        <v>0</v>
      </c>
      <c r="AG61" s="147" t="n">
        <f aca="false">AC61/Y61*100</f>
        <v>27.2856096551285</v>
      </c>
      <c r="AH61" s="85"/>
      <c r="AI61" s="85"/>
      <c r="AJ61" s="75"/>
      <c r="AK61" s="2"/>
      <c r="AL61" s="2"/>
      <c r="AM61" s="2"/>
      <c r="AN61" s="2"/>
      <c r="AO61" s="2"/>
      <c r="AP61" s="2"/>
    </row>
    <row r="62" customFormat="false" ht="12.75" hidden="true" customHeight="true" outlineLevel="0" collapsed="false">
      <c r="A62" s="66"/>
      <c r="B62" s="154" t="s">
        <v>67</v>
      </c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8" t="n">
        <v>9</v>
      </c>
      <c r="P62" s="159" t="n">
        <v>2</v>
      </c>
      <c r="Q62" s="89"/>
      <c r="R62" s="89"/>
      <c r="S62" s="89"/>
      <c r="T62" s="89"/>
      <c r="U62" s="89"/>
      <c r="V62" s="89"/>
      <c r="W62" s="89"/>
      <c r="X62" s="89"/>
      <c r="Y62" s="95" t="n">
        <f aca="false">Z62+AA62+AB62</f>
        <v>8649</v>
      </c>
      <c r="Z62" s="95" t="n">
        <v>1746.4</v>
      </c>
      <c r="AA62" s="95" t="n">
        <v>4874.9</v>
      </c>
      <c r="AB62" s="95" t="n">
        <v>2027.7</v>
      </c>
      <c r="AC62" s="95" t="n">
        <f aca="false">AD62+AE62+AF62</f>
        <v>1720.4</v>
      </c>
      <c r="AD62" s="95" t="n">
        <v>357.5</v>
      </c>
      <c r="AE62" s="95" t="n">
        <v>951.3</v>
      </c>
      <c r="AF62" s="91" t="n">
        <v>411.6</v>
      </c>
      <c r="AG62" s="84" t="n">
        <f aca="false">AC62/Y62*100</f>
        <v>19.8913169152503</v>
      </c>
      <c r="AH62" s="85"/>
      <c r="AI62" s="85"/>
      <c r="AJ62" s="75"/>
      <c r="AK62" s="2"/>
      <c r="AL62" s="2"/>
      <c r="AM62" s="2"/>
      <c r="AN62" s="2"/>
      <c r="AO62" s="2"/>
      <c r="AP62" s="2"/>
    </row>
    <row r="63" customFormat="false" ht="12.75" hidden="true" customHeight="true" outlineLevel="0" collapsed="false">
      <c r="A63" s="66"/>
      <c r="B63" s="154" t="s">
        <v>68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8" t="n">
        <v>9</v>
      </c>
      <c r="P63" s="159" t="n">
        <v>4</v>
      </c>
      <c r="Q63" s="89"/>
      <c r="R63" s="89"/>
      <c r="S63" s="89"/>
      <c r="T63" s="89"/>
      <c r="U63" s="89"/>
      <c r="V63" s="89"/>
      <c r="W63" s="89"/>
      <c r="X63" s="89"/>
      <c r="Y63" s="95" t="n">
        <f aca="false">Z63+AA63+AB63</f>
        <v>705.7</v>
      </c>
      <c r="Z63" s="95" t="n">
        <v>0</v>
      </c>
      <c r="AA63" s="95" t="n">
        <v>0</v>
      </c>
      <c r="AB63" s="95" t="n">
        <v>705.7</v>
      </c>
      <c r="AC63" s="95" t="n">
        <f aca="false">AD63+AE63+AF63</f>
        <v>122.2</v>
      </c>
      <c r="AD63" s="95" t="n">
        <v>0</v>
      </c>
      <c r="AE63" s="95" t="n">
        <v>0</v>
      </c>
      <c r="AF63" s="91" t="n">
        <v>122.2</v>
      </c>
      <c r="AG63" s="84" t="n">
        <f aca="false">AC63/Y63*100</f>
        <v>17.3161400028341</v>
      </c>
      <c r="AH63" s="85"/>
      <c r="AI63" s="85"/>
      <c r="AJ63" s="75"/>
      <c r="AK63" s="2"/>
      <c r="AL63" s="2"/>
      <c r="AM63" s="2"/>
      <c r="AN63" s="2"/>
      <c r="AO63" s="2"/>
      <c r="AP63" s="2"/>
    </row>
    <row r="64" customFormat="false" ht="21.75" hidden="true" customHeight="true" outlineLevel="0" collapsed="false">
      <c r="A64" s="66"/>
      <c r="B64" s="154" t="s">
        <v>69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8" t="n">
        <v>9</v>
      </c>
      <c r="P64" s="159" t="n">
        <v>6</v>
      </c>
      <c r="Q64" s="89"/>
      <c r="R64" s="89"/>
      <c r="S64" s="89"/>
      <c r="T64" s="89"/>
      <c r="U64" s="89"/>
      <c r="V64" s="89"/>
      <c r="W64" s="89"/>
      <c r="X64" s="89"/>
      <c r="Y64" s="95" t="n">
        <f aca="false">Z64+AA64+AB64</f>
        <v>1778.3</v>
      </c>
      <c r="Z64" s="95" t="n">
        <v>0</v>
      </c>
      <c r="AA64" s="95" t="n">
        <v>1778.3</v>
      </c>
      <c r="AB64" s="95" t="n">
        <v>0</v>
      </c>
      <c r="AC64" s="95" t="n">
        <f aca="false">AD64+AE64+AF64</f>
        <v>143.4</v>
      </c>
      <c r="AD64" s="95" t="n">
        <v>0</v>
      </c>
      <c r="AE64" s="95" t="n">
        <v>143.4</v>
      </c>
      <c r="AF64" s="91" t="n">
        <v>0</v>
      </c>
      <c r="AG64" s="84" t="n">
        <f aca="false">AC64/Y64*100</f>
        <v>8.06388123488725</v>
      </c>
      <c r="AH64" s="85"/>
      <c r="AI64" s="85"/>
      <c r="AJ64" s="75"/>
      <c r="AK64" s="2"/>
      <c r="AL64" s="2"/>
      <c r="AM64" s="2"/>
      <c r="AN64" s="2"/>
      <c r="AO64" s="2"/>
      <c r="AP64" s="2"/>
    </row>
    <row r="65" customFormat="false" ht="12.75" hidden="false" customHeight="true" outlineLevel="0" collapsed="false">
      <c r="A65" s="66"/>
      <c r="B65" s="86" t="s">
        <v>70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7" t="n">
        <v>11</v>
      </c>
      <c r="P65" s="88" t="n">
        <v>2</v>
      </c>
      <c r="Q65" s="89"/>
      <c r="R65" s="89"/>
      <c r="S65" s="89"/>
      <c r="T65" s="89"/>
      <c r="U65" s="89"/>
      <c r="V65" s="89"/>
      <c r="W65" s="89"/>
      <c r="X65" s="89"/>
      <c r="Y65" s="95" t="n">
        <f aca="false">Z65</f>
        <v>2000</v>
      </c>
      <c r="Z65" s="95" t="n">
        <v>2000</v>
      </c>
      <c r="AA65" s="95" t="n">
        <v>0</v>
      </c>
      <c r="AB65" s="95" t="n">
        <v>0</v>
      </c>
      <c r="AC65" s="95" t="n">
        <f aca="false">AD65</f>
        <v>0</v>
      </c>
      <c r="AD65" s="95"/>
      <c r="AE65" s="95" t="n">
        <v>0</v>
      </c>
      <c r="AF65" s="91" t="n">
        <v>0</v>
      </c>
      <c r="AG65" s="84" t="n">
        <f aca="false">AC65/Y65*100</f>
        <v>0</v>
      </c>
      <c r="AH65" s="85"/>
      <c r="AI65" s="85"/>
      <c r="AJ65" s="75"/>
      <c r="AK65" s="2"/>
      <c r="AL65" s="2"/>
      <c r="AM65" s="2"/>
      <c r="AN65" s="2"/>
      <c r="AO65" s="2"/>
      <c r="AP65" s="2"/>
    </row>
    <row r="66" customFormat="false" ht="21.75" hidden="true" customHeight="true" outlineLevel="0" collapsed="false">
      <c r="A66" s="66"/>
      <c r="B66" s="154" t="s">
        <v>71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8" t="n">
        <v>9</v>
      </c>
      <c r="P66" s="159" t="n">
        <v>10</v>
      </c>
      <c r="Q66" s="89"/>
      <c r="R66" s="89"/>
      <c r="S66" s="89"/>
      <c r="T66" s="89"/>
      <c r="U66" s="89"/>
      <c r="V66" s="89"/>
      <c r="W66" s="89"/>
      <c r="X66" s="89"/>
      <c r="Y66" s="95" t="n">
        <f aca="false">Z66+AA66+AB66</f>
        <v>321.8</v>
      </c>
      <c r="Z66" s="95" t="n">
        <v>321.8</v>
      </c>
      <c r="AA66" s="95" t="n">
        <v>0</v>
      </c>
      <c r="AB66" s="95" t="n">
        <v>0</v>
      </c>
      <c r="AC66" s="95" t="n">
        <f aca="false">AD66+AE66+AF66</f>
        <v>70.7</v>
      </c>
      <c r="AD66" s="95" t="n">
        <v>70.7</v>
      </c>
      <c r="AE66" s="95" t="n">
        <v>0</v>
      </c>
      <c r="AF66" s="91" t="n">
        <v>0</v>
      </c>
      <c r="AG66" s="84" t="n">
        <f aca="false">AC66/Y66*100</f>
        <v>21.9701678060907</v>
      </c>
      <c r="AH66" s="85"/>
      <c r="AI66" s="85"/>
      <c r="AJ66" s="75"/>
      <c r="AK66" s="2"/>
      <c r="AL66" s="2"/>
      <c r="AM66" s="2"/>
      <c r="AN66" s="2"/>
      <c r="AO66" s="2"/>
      <c r="AP66" s="2"/>
    </row>
    <row r="67" customFormat="false" ht="12.75" hidden="true" customHeight="true" outlineLevel="0" collapsed="false">
      <c r="A67" s="66"/>
      <c r="B67" s="154" t="s">
        <v>63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8" t="n">
        <v>10</v>
      </c>
      <c r="P67" s="159" t="n">
        <v>-1</v>
      </c>
      <c r="Q67" s="89"/>
      <c r="R67" s="89"/>
      <c r="S67" s="89"/>
      <c r="T67" s="89"/>
      <c r="U67" s="89"/>
      <c r="V67" s="89"/>
      <c r="W67" s="89"/>
      <c r="X67" s="89"/>
      <c r="Y67" s="160" t="n">
        <f aca="false">Z67+AA67+AB67</f>
        <v>17477.9</v>
      </c>
      <c r="Z67" s="160" t="n">
        <f aca="false">Z68+Z69+Z70+Z71</f>
        <v>790.7</v>
      </c>
      <c r="AA67" s="160" t="n">
        <f aca="false">AA68+AA69+AA70+AA71</f>
        <v>14187.2</v>
      </c>
      <c r="AB67" s="160" t="n">
        <f aca="false">AB68+AB69+AB70+AB71</f>
        <v>2500</v>
      </c>
      <c r="AC67" s="160" t="n">
        <f aca="false">AD67+AE67+AF67</f>
        <v>3944.4</v>
      </c>
      <c r="AD67" s="160" t="n">
        <f aca="false">AD68+AD69+AD70+AD71</f>
        <v>52.9</v>
      </c>
      <c r="AE67" s="160" t="n">
        <f aca="false">AE68+AE69+AE70+AE71</f>
        <v>3891.5</v>
      </c>
      <c r="AF67" s="160" t="n">
        <f aca="false">AF68+AF69+AF70+AF71</f>
        <v>0</v>
      </c>
      <c r="AG67" s="84" t="n">
        <f aca="false">AC67/Y67*100</f>
        <v>22.5679286413127</v>
      </c>
      <c r="AH67" s="85"/>
      <c r="AI67" s="85"/>
      <c r="AJ67" s="75"/>
      <c r="AK67" s="2"/>
      <c r="AL67" s="2"/>
      <c r="AM67" s="2"/>
      <c r="AN67" s="2"/>
      <c r="AO67" s="2"/>
      <c r="AP67" s="2"/>
    </row>
    <row r="68" customFormat="false" ht="12.75" hidden="true" customHeight="true" outlineLevel="0" collapsed="false">
      <c r="A68" s="66"/>
      <c r="B68" s="154" t="s">
        <v>64</v>
      </c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8" t="n">
        <v>10</v>
      </c>
      <c r="P68" s="159" t="n">
        <v>1</v>
      </c>
      <c r="Q68" s="89"/>
      <c r="R68" s="89"/>
      <c r="S68" s="89"/>
      <c r="T68" s="89"/>
      <c r="U68" s="89"/>
      <c r="V68" s="89"/>
      <c r="W68" s="89"/>
      <c r="X68" s="89"/>
      <c r="Y68" s="95" t="n">
        <f aca="false">Z68+AA68+AB68</f>
        <v>152.7</v>
      </c>
      <c r="Z68" s="95" t="n">
        <v>152.7</v>
      </c>
      <c r="AA68" s="95" t="n">
        <v>0</v>
      </c>
      <c r="AB68" s="95" t="n">
        <v>0</v>
      </c>
      <c r="AC68" s="95" t="n">
        <f aca="false">AD68+AE68+AF68</f>
        <v>8.6</v>
      </c>
      <c r="AD68" s="95" t="n">
        <v>8.6</v>
      </c>
      <c r="AE68" s="95" t="n">
        <v>0</v>
      </c>
      <c r="AF68" s="91" t="n">
        <v>0</v>
      </c>
      <c r="AG68" s="84" t="n">
        <f aca="false">AC68/Y68*100</f>
        <v>5.63195808775377</v>
      </c>
      <c r="AH68" s="85"/>
      <c r="AI68" s="85"/>
      <c r="AJ68" s="75"/>
      <c r="AK68" s="2"/>
      <c r="AL68" s="2"/>
      <c r="AM68" s="2"/>
      <c r="AN68" s="2"/>
      <c r="AO68" s="2"/>
      <c r="AP68" s="2"/>
    </row>
    <row r="69" customFormat="false" ht="12.75" hidden="true" customHeight="true" outlineLevel="0" collapsed="false">
      <c r="A69" s="66"/>
      <c r="B69" s="154" t="s">
        <v>72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8" t="n">
        <v>10</v>
      </c>
      <c r="P69" s="159" t="n">
        <v>3</v>
      </c>
      <c r="Q69" s="89"/>
      <c r="R69" s="89"/>
      <c r="S69" s="89"/>
      <c r="T69" s="89"/>
      <c r="U69" s="89"/>
      <c r="V69" s="89"/>
      <c r="W69" s="89"/>
      <c r="X69" s="89"/>
      <c r="Y69" s="95" t="n">
        <f aca="false">Z69+AA69+AB69</f>
        <v>1187.5</v>
      </c>
      <c r="Z69" s="95" t="n">
        <v>543</v>
      </c>
      <c r="AA69" s="95" t="n">
        <v>644.5</v>
      </c>
      <c r="AB69" s="95" t="n">
        <v>0</v>
      </c>
      <c r="AC69" s="95" t="n">
        <f aca="false">AD69+AE69+AF69</f>
        <v>10.3</v>
      </c>
      <c r="AD69" s="95" t="n">
        <v>10.3</v>
      </c>
      <c r="AE69" s="95" t="n">
        <v>0</v>
      </c>
      <c r="AF69" s="91" t="n">
        <v>0</v>
      </c>
      <c r="AG69" s="84" t="n">
        <f aca="false">AC69/Y69*100</f>
        <v>0.867368421052632</v>
      </c>
      <c r="AH69" s="85"/>
      <c r="AI69" s="85"/>
      <c r="AJ69" s="75"/>
      <c r="AK69" s="2"/>
      <c r="AL69" s="2"/>
      <c r="AM69" s="2"/>
      <c r="AN69" s="2"/>
      <c r="AO69" s="2"/>
      <c r="AP69" s="2"/>
    </row>
    <row r="70" customFormat="false" ht="12.75" hidden="true" customHeight="true" outlineLevel="0" collapsed="false">
      <c r="A70" s="66"/>
      <c r="B70" s="154" t="s">
        <v>73</v>
      </c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8" t="n">
        <v>10</v>
      </c>
      <c r="P70" s="159" t="n">
        <v>4</v>
      </c>
      <c r="Q70" s="89"/>
      <c r="R70" s="89"/>
      <c r="S70" s="89"/>
      <c r="T70" s="89"/>
      <c r="U70" s="89"/>
      <c r="V70" s="89"/>
      <c r="W70" s="89"/>
      <c r="X70" s="89"/>
      <c r="Y70" s="95" t="n">
        <f aca="false">Z70+AA70+AB70</f>
        <v>16042.7</v>
      </c>
      <c r="Z70" s="95" t="n">
        <v>0</v>
      </c>
      <c r="AA70" s="95" t="n">
        <v>13542.7</v>
      </c>
      <c r="AB70" s="95" t="n">
        <v>2500</v>
      </c>
      <c r="AC70" s="95" t="n">
        <f aca="false">AD70+AE70+AF70</f>
        <v>3891.5</v>
      </c>
      <c r="AD70" s="95" t="n">
        <v>0</v>
      </c>
      <c r="AE70" s="95" t="n">
        <v>3891.5</v>
      </c>
      <c r="AF70" s="91" t="n">
        <v>0</v>
      </c>
      <c r="AG70" s="84" t="n">
        <f aca="false">AC70/Y70*100</f>
        <v>24.2571387609318</v>
      </c>
      <c r="AH70" s="85"/>
      <c r="AI70" s="85"/>
      <c r="AJ70" s="75"/>
      <c r="AK70" s="2"/>
      <c r="AL70" s="2"/>
      <c r="AM70" s="2"/>
      <c r="AN70" s="2"/>
      <c r="AO70" s="2"/>
      <c r="AP70" s="2"/>
    </row>
    <row r="71" customFormat="false" ht="12.75" hidden="true" customHeight="true" outlineLevel="0" collapsed="false">
      <c r="A71" s="66"/>
      <c r="B71" s="154" t="s">
        <v>74</v>
      </c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8" t="n">
        <v>10</v>
      </c>
      <c r="P71" s="159" t="n">
        <v>6</v>
      </c>
      <c r="Q71" s="89"/>
      <c r="R71" s="89"/>
      <c r="S71" s="89"/>
      <c r="T71" s="89"/>
      <c r="U71" s="89"/>
      <c r="V71" s="89"/>
      <c r="W71" s="89"/>
      <c r="X71" s="89"/>
      <c r="Y71" s="95" t="n">
        <f aca="false">Z71+AA71+AB71</f>
        <v>95</v>
      </c>
      <c r="Z71" s="95" t="n">
        <v>95</v>
      </c>
      <c r="AA71" s="95" t="n">
        <v>0</v>
      </c>
      <c r="AB71" s="95" t="n">
        <v>0</v>
      </c>
      <c r="AC71" s="95" t="n">
        <f aca="false">AD71+AE71+AF71</f>
        <v>34</v>
      </c>
      <c r="AD71" s="95" t="n">
        <v>34</v>
      </c>
      <c r="AE71" s="95" t="n">
        <v>0</v>
      </c>
      <c r="AF71" s="91" t="n">
        <v>0</v>
      </c>
      <c r="AG71" s="84" t="n">
        <f aca="false">AC71/Y71*100</f>
        <v>35.7894736842105</v>
      </c>
      <c r="AH71" s="85"/>
      <c r="AI71" s="85"/>
      <c r="AJ71" s="75"/>
      <c r="AK71" s="2"/>
      <c r="AL71" s="2"/>
      <c r="AM71" s="2"/>
      <c r="AN71" s="2"/>
      <c r="AO71" s="2"/>
      <c r="AP71" s="2"/>
    </row>
    <row r="72" customFormat="false" ht="12.75" hidden="true" customHeight="true" outlineLevel="0" collapsed="false">
      <c r="A72" s="66"/>
      <c r="B72" s="153"/>
      <c r="C72" s="153"/>
      <c r="D72" s="153" t="s">
        <v>75</v>
      </c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58" t="n">
        <v>10</v>
      </c>
      <c r="P72" s="159" t="n">
        <v>3</v>
      </c>
      <c r="Q72" s="93"/>
      <c r="R72" s="93"/>
      <c r="S72" s="93"/>
      <c r="T72" s="93"/>
      <c r="U72" s="93"/>
      <c r="V72" s="93"/>
      <c r="W72" s="93"/>
      <c r="X72" s="89"/>
      <c r="Y72" s="181" t="n">
        <v>100</v>
      </c>
      <c r="Z72" s="181" t="n">
        <v>0</v>
      </c>
      <c r="AA72" s="181" t="n">
        <v>100</v>
      </c>
      <c r="AB72" s="181" t="n">
        <v>0</v>
      </c>
      <c r="AC72" s="181" t="n">
        <v>100</v>
      </c>
      <c r="AD72" s="181" t="n">
        <v>0</v>
      </c>
      <c r="AE72" s="181" t="n">
        <v>100</v>
      </c>
      <c r="AF72" s="182" t="n">
        <v>0</v>
      </c>
      <c r="AG72" s="84" t="n">
        <f aca="false">AC72/Y72*100</f>
        <v>100</v>
      </c>
      <c r="AH72" s="85"/>
      <c r="AI72" s="94"/>
      <c r="AJ72" s="75"/>
      <c r="AK72" s="2"/>
      <c r="AL72" s="2"/>
      <c r="AM72" s="2"/>
      <c r="AN72" s="2"/>
      <c r="AO72" s="2"/>
      <c r="AP72" s="2"/>
    </row>
    <row r="73" customFormat="false" ht="12.75" hidden="true" customHeight="true" outlineLevel="0" collapsed="false">
      <c r="A73" s="66"/>
      <c r="B73" s="154" t="s">
        <v>76</v>
      </c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8" t="n">
        <v>11</v>
      </c>
      <c r="P73" s="159" t="n">
        <v>-1</v>
      </c>
      <c r="Q73" s="89"/>
      <c r="R73" s="89"/>
      <c r="S73" s="89"/>
      <c r="T73" s="89"/>
      <c r="U73" s="89"/>
      <c r="V73" s="89"/>
      <c r="W73" s="89"/>
      <c r="X73" s="89"/>
      <c r="Y73" s="160" t="n">
        <v>13.2</v>
      </c>
      <c r="Z73" s="160" t="n">
        <v>13.2</v>
      </c>
      <c r="AA73" s="160" t="n">
        <v>0</v>
      </c>
      <c r="AB73" s="160" t="n">
        <f aca="false">AB74+AB75</f>
        <v>0</v>
      </c>
      <c r="AC73" s="160" t="n">
        <v>13.2</v>
      </c>
      <c r="AD73" s="160" t="n">
        <v>13.2</v>
      </c>
      <c r="AE73" s="160" t="n">
        <v>0</v>
      </c>
      <c r="AF73" s="160" t="n">
        <f aca="false">AF74+AF75</f>
        <v>0</v>
      </c>
      <c r="AG73" s="84" t="n">
        <f aca="false">AC73/Y73*100</f>
        <v>100</v>
      </c>
      <c r="AH73" s="85"/>
      <c r="AI73" s="85"/>
      <c r="AJ73" s="75"/>
      <c r="AK73" s="2"/>
      <c r="AL73" s="2"/>
      <c r="AM73" s="2"/>
      <c r="AN73" s="2"/>
      <c r="AO73" s="2"/>
      <c r="AP73" s="2"/>
    </row>
    <row r="74" customFormat="false" ht="21.75" hidden="true" customHeight="true" outlineLevel="0" collapsed="false">
      <c r="A74" s="66"/>
      <c r="B74" s="154" t="s">
        <v>77</v>
      </c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8" t="n">
        <v>11</v>
      </c>
      <c r="P74" s="159" t="n">
        <v>1</v>
      </c>
      <c r="Q74" s="89"/>
      <c r="R74" s="89"/>
      <c r="S74" s="89"/>
      <c r="T74" s="89"/>
      <c r="U74" s="89"/>
      <c r="V74" s="89"/>
      <c r="W74" s="89"/>
      <c r="X74" s="89"/>
      <c r="Y74" s="95" t="n">
        <f aca="false">Z74+AA74+AB74</f>
        <v>16361.2</v>
      </c>
      <c r="Z74" s="95" t="n">
        <v>0</v>
      </c>
      <c r="AA74" s="95" t="n">
        <v>16361.2</v>
      </c>
      <c r="AB74" s="95" t="n">
        <v>0</v>
      </c>
      <c r="AC74" s="95" t="n">
        <f aca="false">AD74+AE74+AF74</f>
        <v>3599.5</v>
      </c>
      <c r="AD74" s="95" t="n">
        <v>0</v>
      </c>
      <c r="AE74" s="95" t="n">
        <v>3599.5</v>
      </c>
      <c r="AF74" s="91" t="n">
        <v>0</v>
      </c>
      <c r="AG74" s="84" t="n">
        <f aca="false">AC74/Y74*100</f>
        <v>22.0002200327604</v>
      </c>
      <c r="AH74" s="85"/>
      <c r="AI74" s="85"/>
      <c r="AJ74" s="75"/>
      <c r="AK74" s="2"/>
      <c r="AL74" s="2"/>
      <c r="AM74" s="2"/>
      <c r="AN74" s="2"/>
      <c r="AO74" s="2"/>
      <c r="AP74" s="2"/>
    </row>
    <row r="75" customFormat="false" ht="12.75" hidden="true" customHeight="true" outlineLevel="0" collapsed="false">
      <c r="A75" s="66"/>
      <c r="B75" s="183" t="s">
        <v>78</v>
      </c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 t="n">
        <v>11</v>
      </c>
      <c r="P75" s="185" t="n">
        <v>4</v>
      </c>
      <c r="Q75" s="186"/>
      <c r="R75" s="186"/>
      <c r="S75" s="186"/>
      <c r="T75" s="186"/>
      <c r="U75" s="186"/>
      <c r="V75" s="186"/>
      <c r="W75" s="186"/>
      <c r="X75" s="186"/>
      <c r="Y75" s="148" t="n">
        <v>13.2</v>
      </c>
      <c r="Z75" s="148" t="n">
        <v>13.2</v>
      </c>
      <c r="AA75" s="148" t="n">
        <v>0</v>
      </c>
      <c r="AB75" s="148" t="n">
        <v>0</v>
      </c>
      <c r="AC75" s="95" t="n">
        <v>13.2</v>
      </c>
      <c r="AD75" s="187" t="n">
        <v>13.2</v>
      </c>
      <c r="AE75" s="187" t="n">
        <v>0</v>
      </c>
      <c r="AF75" s="116" t="n">
        <v>0</v>
      </c>
      <c r="AG75" s="108" t="n">
        <f aca="false">AC75/Y75*100</f>
        <v>100</v>
      </c>
      <c r="AH75" s="188"/>
      <c r="AI75" s="188"/>
      <c r="AJ75" s="75"/>
      <c r="AK75" s="2"/>
      <c r="AL75" s="2"/>
      <c r="AM75" s="2"/>
      <c r="AN75" s="2"/>
      <c r="AO75" s="2"/>
      <c r="AP75" s="2"/>
    </row>
    <row r="76" customFormat="false" ht="12.75" hidden="false" customHeight="true" outlineLevel="0" collapsed="false">
      <c r="A76" s="189"/>
      <c r="B76" s="190"/>
      <c r="C76" s="190"/>
      <c r="D76" s="191"/>
      <c r="E76" s="192"/>
      <c r="F76" s="192"/>
      <c r="G76" s="192"/>
      <c r="H76" s="192"/>
      <c r="I76" s="192"/>
      <c r="J76" s="192"/>
      <c r="K76" s="192"/>
      <c r="L76" s="192"/>
      <c r="M76" s="193"/>
      <c r="N76" s="191"/>
      <c r="O76" s="194" t="n">
        <v>11</v>
      </c>
      <c r="P76" s="194"/>
      <c r="Q76" s="190"/>
      <c r="R76" s="190"/>
      <c r="S76" s="190"/>
      <c r="T76" s="190"/>
      <c r="U76" s="190"/>
      <c r="V76" s="190"/>
      <c r="W76" s="195"/>
      <c r="X76" s="196" t="n">
        <v>0</v>
      </c>
      <c r="Y76" s="197" t="n">
        <f aca="false">Y18+Y30+Y31+Y33+Y34+Y42+Y54+Y57+Y60+Y59</f>
        <v>6453680.42</v>
      </c>
      <c r="Z76" s="197" t="n">
        <f aca="false">Z18+Z30+Z34+Z42+Z54+Z57+Z60+Z31</f>
        <v>3007892.02</v>
      </c>
      <c r="AA76" s="197" t="n">
        <f aca="false">AA34+AA42</f>
        <v>542882</v>
      </c>
      <c r="AB76" s="197" t="n">
        <f aca="false">AB30</f>
        <v>47871</v>
      </c>
      <c r="AC76" s="197" t="n">
        <f aca="false">AC18+AC30+AC31+AC33+AC34+AC42+AC54+AC57+AC60+AC59</f>
        <v>2052966.35</v>
      </c>
      <c r="AD76" s="197" t="n">
        <f aca="false">AD18+AD30+AD34+AD42+AD54+AD57+AD60+AD31</f>
        <v>837491.19</v>
      </c>
      <c r="AE76" s="149" t="n">
        <f aca="false">AE42+AE34+AE31</f>
        <v>104453.53</v>
      </c>
      <c r="AF76" s="198" t="n">
        <f aca="false">AF18+AF30+AF31+AF34+AF42+AF54+AF60</f>
        <v>7978.47</v>
      </c>
      <c r="AG76" s="199" t="n">
        <f aca="false">AC76/Y76*100</f>
        <v>31.810784178867</v>
      </c>
      <c r="AH76" s="200"/>
      <c r="AI76" s="200"/>
      <c r="AJ76" s="5"/>
      <c r="AK76" s="2"/>
      <c r="AL76" s="2"/>
      <c r="AM76" s="2"/>
      <c r="AN76" s="2"/>
      <c r="AO76" s="2"/>
      <c r="AP76" s="2"/>
    </row>
    <row r="77" customFormat="false" ht="12.75" hidden="false" customHeight="true" outlineLevel="0" collapsed="false">
      <c r="A77" s="20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145"/>
      <c r="AA77" s="145"/>
      <c r="AB77" s="2"/>
      <c r="AC77" s="2"/>
      <c r="AD77" s="145"/>
      <c r="AE77" s="2"/>
      <c r="AF77" s="2"/>
      <c r="AG77" s="2"/>
      <c r="AH77" s="2"/>
      <c r="AI77" s="2"/>
      <c r="AJ77" s="5"/>
      <c r="AK77" s="2"/>
      <c r="AL77" s="2"/>
      <c r="AM77" s="2"/>
      <c r="AN77" s="2"/>
      <c r="AO77" s="2"/>
      <c r="AP77" s="2"/>
    </row>
    <row r="78" customFormat="false" ht="1.5" hidden="false" customHeight="true" outlineLevel="0" collapsed="false">
      <c r="A78" s="201"/>
      <c r="B78" s="27"/>
      <c r="C78" s="27"/>
      <c r="D78" s="27"/>
      <c r="E78" s="27"/>
      <c r="F78" s="27"/>
      <c r="G78" s="27"/>
      <c r="H78" s="27"/>
      <c r="I78" s="27"/>
      <c r="J78" s="24"/>
      <c r="K78" s="2"/>
      <c r="L78" s="2"/>
      <c r="M78" s="24"/>
      <c r="N78" s="24"/>
      <c r="O78" s="27"/>
      <c r="P78" s="2"/>
      <c r="Q78" s="2"/>
      <c r="R78" s="27"/>
      <c r="S78" s="27"/>
      <c r="T78" s="27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5"/>
    </row>
    <row r="79" customFormat="false" ht="12.75" hidden="false" customHeight="true" outlineLevel="0" collapsed="false">
      <c r="A79" s="202"/>
      <c r="B79" s="203"/>
      <c r="C79" s="203"/>
      <c r="D79" s="203"/>
      <c r="E79" s="203"/>
      <c r="F79" s="27"/>
      <c r="G79" s="27"/>
      <c r="H79" s="27"/>
      <c r="I79" s="27"/>
      <c r="J79" s="204"/>
      <c r="K79" s="204"/>
      <c r="L79" s="27"/>
      <c r="M79" s="24"/>
      <c r="N79" s="24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</row>
    <row r="80" customFormat="false" ht="12.75" hidden="false" customHeight="true" outlineLevel="0" collapsed="false">
      <c r="A80" s="202"/>
      <c r="B80" s="203"/>
      <c r="C80" s="203"/>
      <c r="D80" s="203"/>
      <c r="E80" s="203"/>
      <c r="F80" s="27"/>
      <c r="G80" s="27"/>
      <c r="H80" s="27"/>
      <c r="I80" s="27"/>
      <c r="J80" s="24"/>
      <c r="K80" s="27"/>
      <c r="L80" s="27"/>
      <c r="M80" s="24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</row>
    <row r="81" customFormat="false" ht="1.5" hidden="false" customHeight="true" outlineLevel="0" collapsed="false">
      <c r="A81" s="202"/>
      <c r="B81" s="27"/>
      <c r="C81" s="27"/>
      <c r="D81" s="27"/>
      <c r="E81" s="27"/>
      <c r="F81" s="27"/>
      <c r="G81" s="27"/>
      <c r="H81" s="27"/>
      <c r="I81" s="27"/>
      <c r="J81" s="24"/>
      <c r="K81" s="27"/>
      <c r="L81" s="27"/>
      <c r="M81" s="24"/>
      <c r="N81" s="24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</row>
    <row r="82" customFormat="false" ht="12.75" hidden="false" customHeight="true" outlineLevel="0" collapsed="false">
      <c r="A82" s="202"/>
      <c r="B82" s="27"/>
      <c r="C82" s="27"/>
      <c r="D82" s="27"/>
      <c r="E82" s="27"/>
      <c r="F82" s="27"/>
      <c r="G82" s="27"/>
      <c r="H82" s="27"/>
      <c r="I82" s="27"/>
      <c r="J82" s="204"/>
      <c r="K82" s="204"/>
      <c r="L82" s="27"/>
      <c r="M82" s="24"/>
      <c r="N82" s="24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</row>
    <row r="83" customFormat="false" ht="12.75" hidden="false" customHeight="true" outlineLevel="0" collapsed="false">
      <c r="A83" s="202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</row>
    <row r="84" customFormat="false" ht="1.5" hidden="false" customHeight="true" outlineLevel="0" collapsed="false">
      <c r="A84" s="202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</row>
    <row r="85" customFormat="false" ht="12.75" hidden="false" customHeight="true" outlineLevel="0" collapsed="false">
      <c r="A85" s="202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</row>
    <row r="86" customFormat="false" ht="12.75" hidden="false" customHeight="true" outlineLevel="0" collapsed="false">
      <c r="A86" s="20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</row>
    <row r="87" customFormat="false" ht="2.25" hidden="false" customHeight="true" outlineLevel="0" collapsed="false">
      <c r="A87" s="202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</row>
    <row r="88" customFormat="false" ht="12.75" hidden="false" customHeight="true" outlineLevel="0" collapsed="false">
      <c r="A88" s="202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</row>
    <row r="89" customFormat="false" ht="2.25" hidden="false" customHeight="true" outlineLevel="0" collapsed="false">
      <c r="A89" s="201"/>
      <c r="B89" s="27"/>
      <c r="C89" s="27"/>
      <c r="D89" s="27"/>
      <c r="E89" s="27"/>
      <c r="F89" s="27"/>
      <c r="G89" s="27"/>
      <c r="H89" s="27"/>
      <c r="I89" s="27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5"/>
    </row>
    <row r="90" customFormat="false" ht="12.75" hidden="false" customHeight="true" outlineLevel="0" collapsed="false">
      <c r="A90" s="2" t="s">
        <v>7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5"/>
    </row>
  </sheetData>
  <mergeCells count="135">
    <mergeCell ref="AD4:AG4"/>
    <mergeCell ref="AD5:AG5"/>
    <mergeCell ref="AL8:AN8"/>
    <mergeCell ref="A9:AG9"/>
    <mergeCell ref="O13:P14"/>
    <mergeCell ref="Y13:AF13"/>
    <mergeCell ref="AG13:AG16"/>
    <mergeCell ref="V14:V16"/>
    <mergeCell ref="Y14:Y16"/>
    <mergeCell ref="Z14:AB14"/>
    <mergeCell ref="AC14:AC16"/>
    <mergeCell ref="AD14:AF14"/>
    <mergeCell ref="N15:N16"/>
    <mergeCell ref="O15:O16"/>
    <mergeCell ref="P15:P16"/>
    <mergeCell ref="Q15:S16"/>
    <mergeCell ref="T15:T16"/>
    <mergeCell ref="U15:U16"/>
    <mergeCell ref="B18:N18"/>
    <mergeCell ref="Q18:X18"/>
    <mergeCell ref="AH18:AI18"/>
    <mergeCell ref="B19:N19"/>
    <mergeCell ref="Q19:X19"/>
    <mergeCell ref="AH19:AI19"/>
    <mergeCell ref="B20:N20"/>
    <mergeCell ref="Q20:X20"/>
    <mergeCell ref="AH20:AI20"/>
    <mergeCell ref="B21:N21"/>
    <mergeCell ref="Q21:X21"/>
    <mergeCell ref="AH21:AI21"/>
    <mergeCell ref="B22:N22"/>
    <mergeCell ref="Q22:X22"/>
    <mergeCell ref="AH22:AI22"/>
    <mergeCell ref="B24:N24"/>
    <mergeCell ref="Q24:X24"/>
    <mergeCell ref="AH24:AI24"/>
    <mergeCell ref="B30:N30"/>
    <mergeCell ref="Q30:X30"/>
    <mergeCell ref="AH30:AI30"/>
    <mergeCell ref="B34:N34"/>
    <mergeCell ref="Q34:X34"/>
    <mergeCell ref="AH34:AI34"/>
    <mergeCell ref="B35:N35"/>
    <mergeCell ref="Q35:X35"/>
    <mergeCell ref="AH35:AI35"/>
    <mergeCell ref="B36:N36"/>
    <mergeCell ref="Q36:X36"/>
    <mergeCell ref="AH36:AI36"/>
    <mergeCell ref="B37:N37"/>
    <mergeCell ref="Q37:X37"/>
    <mergeCell ref="AH37:AI37"/>
    <mergeCell ref="B42:N42"/>
    <mergeCell ref="Q42:X42"/>
    <mergeCell ref="AH42:AI42"/>
    <mergeCell ref="B43:N43"/>
    <mergeCell ref="Q43:X43"/>
    <mergeCell ref="AH43:AI43"/>
    <mergeCell ref="B45:N45"/>
    <mergeCell ref="Q45:X45"/>
    <mergeCell ref="AH45:AI45"/>
    <mergeCell ref="B46:N46"/>
    <mergeCell ref="Q46:X46"/>
    <mergeCell ref="AH46:AI46"/>
    <mergeCell ref="B47:N47"/>
    <mergeCell ref="Q47:X47"/>
    <mergeCell ref="AH47:AI47"/>
    <mergeCell ref="B48:N48"/>
    <mergeCell ref="Q48:X48"/>
    <mergeCell ref="AH48:AI48"/>
    <mergeCell ref="B49:N49"/>
    <mergeCell ref="Q49:X49"/>
    <mergeCell ref="AH49:AI49"/>
    <mergeCell ref="B50:N50"/>
    <mergeCell ref="Q50:X50"/>
    <mergeCell ref="AH50:AI50"/>
    <mergeCell ref="B51:N51"/>
    <mergeCell ref="Q51:X51"/>
    <mergeCell ref="AH51:AI51"/>
    <mergeCell ref="B54:N54"/>
    <mergeCell ref="Q54:X54"/>
    <mergeCell ref="AH54:AI54"/>
    <mergeCell ref="B55:N55"/>
    <mergeCell ref="Q55:X55"/>
    <mergeCell ref="AH55:AI55"/>
    <mergeCell ref="B56:N56"/>
    <mergeCell ref="Q56:X56"/>
    <mergeCell ref="AH56:AI56"/>
    <mergeCell ref="B60:N60"/>
    <mergeCell ref="Q60:X60"/>
    <mergeCell ref="AH60:AI60"/>
    <mergeCell ref="B61:N61"/>
    <mergeCell ref="Q61:X61"/>
    <mergeCell ref="AH61:AI61"/>
    <mergeCell ref="B62:N62"/>
    <mergeCell ref="Q62:X62"/>
    <mergeCell ref="AH62:AI62"/>
    <mergeCell ref="B63:N63"/>
    <mergeCell ref="Q63:X63"/>
    <mergeCell ref="AH63:AI63"/>
    <mergeCell ref="B64:N64"/>
    <mergeCell ref="Q64:X64"/>
    <mergeCell ref="AH64:AI64"/>
    <mergeCell ref="B65:N65"/>
    <mergeCell ref="Q65:X65"/>
    <mergeCell ref="AH65:AI65"/>
    <mergeCell ref="B66:N66"/>
    <mergeCell ref="Q66:X66"/>
    <mergeCell ref="AH66:AI66"/>
    <mergeCell ref="B67:N67"/>
    <mergeCell ref="Q67:X67"/>
    <mergeCell ref="AH67:AI67"/>
    <mergeCell ref="B68:N68"/>
    <mergeCell ref="Q68:X68"/>
    <mergeCell ref="AH68:AI68"/>
    <mergeCell ref="B69:N69"/>
    <mergeCell ref="Q69:X69"/>
    <mergeCell ref="AH69:AI69"/>
    <mergeCell ref="B70:N70"/>
    <mergeCell ref="Q70:X70"/>
    <mergeCell ref="AH70:AI70"/>
    <mergeCell ref="B71:N71"/>
    <mergeCell ref="Q71:X71"/>
    <mergeCell ref="AH71:AI71"/>
    <mergeCell ref="B73:N73"/>
    <mergeCell ref="Q73:X73"/>
    <mergeCell ref="AH73:AI73"/>
    <mergeCell ref="B74:N74"/>
    <mergeCell ref="Q74:X74"/>
    <mergeCell ref="AH74:AI74"/>
    <mergeCell ref="B75:N75"/>
    <mergeCell ref="Q75:X75"/>
    <mergeCell ref="AH75:AI75"/>
    <mergeCell ref="O76:P76"/>
    <mergeCell ref="J79:K79"/>
    <mergeCell ref="J82:K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2:10:23Z</dcterms:created>
  <dc:creator>Buh</dc:creator>
  <dc:description/>
  <dc:language>en-US</dc:language>
  <cp:lastModifiedBy>11112</cp:lastModifiedBy>
  <cp:lastPrinted>2021-04-29T09:48:34Z</cp:lastPrinted>
  <dcterms:modified xsi:type="dcterms:W3CDTF">2021-04-29T09:48:48Z</dcterms:modified>
  <cp:revision>0</cp:revision>
  <dc:subject/>
  <dc:title/>
</cp:coreProperties>
</file>