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29.04.2021  г. № 20</t>
  </si>
  <si>
    <t xml:space="preserve">                                                                              "Об исполнении бюджета Искровского сельского поселения за 1 квартал 2021г." </t>
  </si>
  <si>
    <t xml:space="preserve">Исполнение источников финансирования дефицита местного бюджета за 1 квартал 2021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1 квартал   2021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540184.4</v>
      </c>
      <c r="K24" s="28" t="n">
        <v>2456203.93</v>
      </c>
      <c r="L24" s="29" t="n">
        <f aca="false">(K24/J24)*100</f>
        <v>44.3343353336759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540184.4</v>
      </c>
      <c r="K25" s="28" t="n">
        <v>2456203.93</v>
      </c>
      <c r="L25" s="29" t="n">
        <f aca="false">(K25/J25)*100</f>
        <v>44.3343353336759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540184.4</v>
      </c>
      <c r="K26" s="28" t="n">
        <v>2456203.93</v>
      </c>
      <c r="L26" s="29" t="n">
        <f aca="false">(K26/J26)*100</f>
        <v>44.3343353336759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540184.4</v>
      </c>
      <c r="K27" s="28" t="n">
        <v>2456203.93</v>
      </c>
      <c r="L27" s="29" t="n">
        <f aca="false">(K27/J27)*100</f>
        <v>44.3343353336759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6453680.42</v>
      </c>
      <c r="K28" s="28" t="n">
        <v>2052966.35</v>
      </c>
      <c r="L28" s="29" t="n">
        <f aca="false">(K28/J28)*100</f>
        <v>31.810784178867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6453680.42</v>
      </c>
      <c r="K29" s="28" t="n">
        <v>2052966.35</v>
      </c>
      <c r="L29" s="29" t="n">
        <f aca="false">(K29/J29)*100</f>
        <v>31.810784178867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6453680.42</v>
      </c>
      <c r="K30" s="28" t="n">
        <v>2052966.35</v>
      </c>
      <c r="L30" s="29" t="n">
        <f aca="false">(K30/J30)*100</f>
        <v>31.810784178867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6453680.42</v>
      </c>
      <c r="K31" s="28" t="n">
        <v>2052966.35</v>
      </c>
      <c r="L31" s="29" t="n">
        <f aca="false">(K31/J31)*100</f>
        <v>31.810784178867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913496.02</v>
      </c>
      <c r="K35" s="35" t="n">
        <f aca="false">K27-K28</f>
        <v>403237.58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1112</cp:lastModifiedBy>
  <cp:lastPrinted>2021-04-29T09:49:09Z</cp:lastPrinted>
  <dcterms:modified xsi:type="dcterms:W3CDTF">2021-04-29T09:49:26Z</dcterms:modified>
  <cp:revision>0</cp:revision>
  <dc:subject/>
  <dc:title/>
</cp:coreProperties>
</file>