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06">
  <si>
    <t xml:space="preserve">Устойчивое развитие территории Искровского сельского поселения на 2014-2023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2 к муниципальной программе "Устойчивое развития территории Искр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Цель МП</t>
  </si>
  <si>
    <t xml:space="preserve">X</t>
  </si>
  <si>
    <t xml:space="preserve">Задача 1 МП</t>
  </si>
  <si>
    <t xml:space="preserve">Цель подпрограммы: Создание условий для стабильного экономического и социально-культурного развития с целью повышения качества жизни населения в Искровском сельском поселении</t>
  </si>
  <si>
    <t xml:space="preserve">Задача 1 ПП - Повышение эффективности осуществл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учет использования средств резервного фонда</t>
  </si>
  <si>
    <t xml:space="preserve">Глава Искров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000</t>
  </si>
  <si>
    <t xml:space="preserve">Мероприятие 2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Бухгалтер</t>
  </si>
  <si>
    <t xml:space="preserve">Степень исполнения принятых обязательств по заключенным соглашениям</t>
  </si>
  <si>
    <t xml:space="preserve">Мероприятие 3:Руководство и управление в сфере установленных функций</t>
  </si>
  <si>
    <t xml:space="preserve">Освещение информации о деятельности Администрации сельского поселения</t>
  </si>
  <si>
    <t xml:space="preserve">Мероприятие 4:Сопровождение программмных продуктов муниципальных образований Омской области</t>
  </si>
  <si>
    <t xml:space="preserve">Мероприятие 5: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е 6:Проведение выборов Главы сельского поселения</t>
  </si>
  <si>
    <t xml:space="preserve">Задача 2 ПП - Повышение эффективности управления имуществом</t>
  </si>
  <si>
    <t xml:space="preserve">Основное мероприятие: Управление имуществом</t>
  </si>
  <si>
    <t xml:space="preserve">Мероприятие 1: Приобретение, содержание и обслуживание муниципального имущества</t>
  </si>
  <si>
    <t xml:space="preserve">Сумма доходов от предоставления муниципального имущества</t>
  </si>
  <si>
    <t xml:space="preserve">рублей</t>
  </si>
  <si>
    <t xml:space="preserve">Мероприятие 2: Оформление права собственности, осуществление полномочий по вовлечению объектов собственности в хозяйственный оборот</t>
  </si>
  <si>
    <t xml:space="preserve">Мероприятие 3: Оформление технической документации на объекты недвижимого имущества</t>
  </si>
  <si>
    <t xml:space="preserve">Мероприятие 4: Мероприятие по землеустройству и землепользованию</t>
  </si>
  <si>
    <t xml:space="preserve">Мероприятие 5: Осуществление полномочий на организацию в границах поселений электро-,тепло-,газо- и водоснабжения населения</t>
  </si>
  <si>
    <t xml:space="preserve">Задача 3 ПП - Принятие мер для содержания дорог, инженерной инфраструктуры в удолетворительном состоянии</t>
  </si>
  <si>
    <t xml:space="preserve">Основное мероприятие: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летворительном состоянии общей протяженности автомобильных дорог в границах населенных пунктов поселений</t>
  </si>
  <si>
    <t xml:space="preserve">Мероприятие 2: Капитальный ремонт дорог общего пользования местного значения в поселениях</t>
  </si>
  <si>
    <t xml:space="preserve">Протяженность отремонтированных дорог</t>
  </si>
  <si>
    <t xml:space="preserve">км</t>
  </si>
  <si>
    <t xml:space="preserve">Ремонт автомобильных дорог по ул Интернациональная от дома №23 кв1 до объездной дороги (208м) и ул Ленина от дома№14 кв 1 до дома№ 18 (111.2м) в с. Искра Называевского муниципального района Омской Области</t>
  </si>
  <si>
    <t xml:space="preserve">Мероприятие 3: Обеспечение уличного освещения</t>
  </si>
  <si>
    <t xml:space="preserve">Доля протяженности освещения частей улиц в общей протяженности улиц поселения</t>
  </si>
  <si>
    <t xml:space="preserve">процентов</t>
  </si>
  <si>
    <t xml:space="preserve">Мероприятие 4: мероприятия в области коммунального хозяйства</t>
  </si>
  <si>
    <t xml:space="preserve">Мероприятие 5: Организация и содержание мест захоронения</t>
  </si>
  <si>
    <t xml:space="preserve">Мероприятие 6: Награждение победителей районного конкурса по благоустройству</t>
  </si>
  <si>
    <t xml:space="preserve">Мероприятие 7: мероприятия в области благоустройства</t>
  </si>
  <si>
    <t xml:space="preserve">Мероприятие 8: Осуществление части полномочий на организацию сбора и вывоза бытовых отходов и  мусора</t>
  </si>
  <si>
    <t xml:space="preserve">Мероприятие 9: 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Мероприятие :10  Межбюджетные трансфертов бюджетам  поселений на осуществление  полномочий по решению вопросов местного значения в соответствии с заключенными соглашениями на мероприятия по обеспечению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ым кодексом                                                                                       </t>
  </si>
  <si>
    <t xml:space="preserve">Мероприятие 11: Осуществление полномочий на организацию в границах поселений электро-,тепло-,газо- и водоснабжения населения</t>
  </si>
  <si>
    <t xml:space="preserve">Задача 4 ПП - Организация работы с населением по участию в культурных мероприятиях по проведению досуга</t>
  </si>
  <si>
    <t xml:space="preserve">Основное мероприятие: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</t>
  </si>
  <si>
    <t xml:space="preserve">Мероприятие 2: создание условий для развития библиотечных услуг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 - Реализация мер, направленных на создание условий для развития физической культуры и спорта</t>
  </si>
  <si>
    <t xml:space="preserve">Основное мероприятие: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Задача 6 ПП - Реализация мер по трудоустройству безработных гражданам, организация временного трудоустройства несовершенолетних</t>
  </si>
  <si>
    <t xml:space="preserve">Основное мероприятие :Содействие занятости населения</t>
  </si>
  <si>
    <t xml:space="preserve">Мероприятие 1: Организация временного трудоустройства несовершеннолетних граждан</t>
  </si>
  <si>
    <t xml:space="preserve">1. Налоговых и неналоговых доходов, поступлений нецелевого характера </t>
  </si>
  <si>
    <t xml:space="preserve">Доля безработных граждан, охваченных мероприятиями по организации временного трудоустройства, в общей численности безработных</t>
  </si>
  <si>
    <t xml:space="preserve">Мероприятие 2: Участие в организации и финансировании проведения общественных работ</t>
  </si>
  <si>
    <t xml:space="preserve">Численность привлеченных на общественные работы</t>
  </si>
  <si>
    <t xml:space="preserve">человек</t>
  </si>
  <si>
    <t xml:space="preserve">Мероприятие 3: Организация проведения, оплачиваемых общественных работ</t>
  </si>
  <si>
    <t xml:space="preserve">Численность трудоустроенных несовершенолетних граждан в возрасте от 14 до 18 лет</t>
  </si>
  <si>
    <t xml:space="preserve">Задача 7 ПП - Повышения эффективности ведения воинского учета</t>
  </si>
  <si>
    <t xml:space="preserve">Основное мероприятие :Осуществление полномочий по первичному воинскому учету на территории, где отсутствуют военные комиссариаты</t>
  </si>
  <si>
    <t xml:space="preserve">Мероприятие : Осуществление полномочий по первичному воинскому учету на территории, где отсутствуют военные комиссариаты</t>
  </si>
  <si>
    <t xml:space="preserve">Задача 8 ПП - Реализация мер направленных на развитие мероприятий водного хозяйства</t>
  </si>
  <si>
    <t xml:space="preserve">Основное мероприятие :Обеспечение безопасности людей на водных объектах</t>
  </si>
  <si>
    <t xml:space="preserve">Мероприятие: Осуществление полномочий по решению вопросов местного значения  по обеспечению безопасности людей на водных объектах</t>
  </si>
  <si>
    <t xml:space="preserve">Задача 9 ПП - Развитие сельского хозяйства и регулирование рынков сельскохозяйственной продукции сырья и продовольствия</t>
  </si>
  <si>
    <t xml:space="preserve">Основное мероприятие :Предоставление субсидий гражданам ведущим личное подсобное хозяйство, на возмещение части затрат по производству молока</t>
  </si>
  <si>
    <t xml:space="preserve">Мероприятие : Предоставление субсидий гражданам ведущим личное подсобное хозяйство, на возмещение части затрат по производству молока</t>
  </si>
  <si>
    <t xml:space="preserve">Задача 10 ПП - Национальная экономика</t>
  </si>
  <si>
    <t xml:space="preserve">Основное мероприятие : другие вопросы в области национальной экономики</t>
  </si>
  <si>
    <t xml:space="preserve">Мероприятие 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утверждение документации по планировке территории, подготовленной на основании генеральных планов поселения</t>
  </si>
  <si>
    <t xml:space="preserve">Пенсионное обеспечение</t>
  </si>
  <si>
    <t xml:space="preserve">Итого по подпрограмме "Развитие экономического и социально-культурного потенциала в Искр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р_._-;\-* #,##0.00\ _р_._-;_-* \-??\ _р_._-;_-@_-"/>
    <numFmt numFmtId="167" formatCode="@"/>
    <numFmt numFmtId="168" formatCode="#,##0.00_ ;\-#,##0.00\ 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5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K178" activePane="bottomRight" state="frozen"/>
      <selection pane="topLeft" activeCell="A1" activeCellId="0" sqref="A1"/>
      <selection pane="topRight" activeCell="K1" activeCellId="0" sqref="K1"/>
      <selection pane="bottomLeft" activeCell="A178" activeCellId="0" sqref="A178"/>
      <selection pane="bottomRight" activeCell="O4" activeCellId="0" sqref="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28"/>
    <col collapsed="false" customWidth="true" hidden="false" outlineLevel="0" max="4" min="3" style="1" width="8.7"/>
    <col collapsed="false" customWidth="true" hidden="false" outlineLevel="0" max="5" min="5" style="1" width="25.7"/>
    <col collapsed="false" customWidth="true" hidden="false" outlineLevel="0" max="6" min="6" style="1" width="34.99"/>
    <col collapsed="false" customWidth="true" hidden="false" outlineLevel="0" max="7" min="7" style="2" width="15.28"/>
    <col collapsed="false" customWidth="true" hidden="false" outlineLevel="0" max="8" min="8" style="3" width="20.7"/>
    <col collapsed="false" customWidth="true" hidden="false" outlineLevel="0" max="9" min="9" style="1" width="19.7"/>
    <col collapsed="false" customWidth="true" hidden="false" outlineLevel="0" max="11" min="10" style="1" width="19.28"/>
    <col collapsed="false" customWidth="true" hidden="false" outlineLevel="0" max="12" min="12" style="1" width="20.99"/>
    <col collapsed="false" customWidth="true" hidden="false" outlineLevel="0" max="16" min="13" style="4" width="19.7"/>
    <col collapsed="false" customWidth="true" hidden="false" outlineLevel="0" max="17" min="17" style="1" width="16.84"/>
    <col collapsed="false" customWidth="true" hidden="false" outlineLevel="0" max="18" min="18" style="1" width="19.14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F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0.6" hidden="false" customHeight="true" outlineLevel="0" collapsed="false">
      <c r="F3" s="7"/>
    </row>
    <row r="4" customFormat="false" ht="68.45" hidden="false" customHeight="true" outlineLevel="0" collapsed="false">
      <c r="F4" s="8"/>
      <c r="V4" s="9" t="s">
        <v>1</v>
      </c>
      <c r="W4" s="9"/>
      <c r="X4" s="9"/>
      <c r="Y4" s="9"/>
      <c r="Z4" s="9"/>
      <c r="AA4" s="9"/>
      <c r="AB4" s="9"/>
      <c r="AC4" s="9"/>
      <c r="AD4" s="9"/>
    </row>
    <row r="5" customFormat="false" ht="18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1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0" t="s">
        <v>7</v>
      </c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2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 t="s">
        <v>11</v>
      </c>
      <c r="T6" s="10" t="s">
        <v>12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2"/>
    </row>
    <row r="7" customFormat="false" ht="34.5" hidden="false" customHeight="true" outlineLevel="0" collapsed="false">
      <c r="A7" s="10"/>
      <c r="B7" s="10"/>
      <c r="C7" s="10" t="s">
        <v>13</v>
      </c>
      <c r="D7" s="10" t="s">
        <v>14</v>
      </c>
      <c r="E7" s="10"/>
      <c r="F7" s="10"/>
      <c r="G7" s="13" t="s">
        <v>15</v>
      </c>
      <c r="H7" s="10" t="s">
        <v>1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8</v>
      </c>
      <c r="V7" s="10"/>
      <c r="W7" s="10"/>
      <c r="X7" s="10"/>
      <c r="Y7" s="10"/>
      <c r="Z7" s="10"/>
      <c r="AA7" s="10"/>
      <c r="AB7" s="10"/>
      <c r="AC7" s="10"/>
      <c r="AD7" s="10"/>
      <c r="AE7" s="12"/>
    </row>
    <row r="8" customFormat="false" ht="46.5" hidden="false" customHeight="true" outlineLevel="0" collapsed="false">
      <c r="A8" s="10"/>
      <c r="B8" s="10"/>
      <c r="C8" s="10"/>
      <c r="D8" s="10"/>
      <c r="E8" s="10"/>
      <c r="F8" s="10"/>
      <c r="G8" s="13"/>
      <c r="H8" s="14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2</v>
      </c>
      <c r="Q8" s="10" t="n">
        <v>2023</v>
      </c>
      <c r="R8" s="10"/>
      <c r="S8" s="10"/>
      <c r="T8" s="10"/>
      <c r="U8" s="10" t="n">
        <v>2014</v>
      </c>
      <c r="V8" s="10" t="n">
        <v>2015</v>
      </c>
      <c r="W8" s="10" t="n">
        <v>2016</v>
      </c>
      <c r="X8" s="10" t="n">
        <v>2017</v>
      </c>
      <c r="Y8" s="10" t="n">
        <v>2018</v>
      </c>
      <c r="Z8" s="10" t="n">
        <v>2019</v>
      </c>
      <c r="AA8" s="10" t="n">
        <v>2020</v>
      </c>
      <c r="AB8" s="10" t="n">
        <v>2021</v>
      </c>
      <c r="AC8" s="10" t="n">
        <v>2022</v>
      </c>
      <c r="AD8" s="10" t="n">
        <v>2023</v>
      </c>
      <c r="AE8" s="12"/>
    </row>
    <row r="9" s="4" customFormat="true" ht="18.75" hidden="false" customHeight="false" outlineLevel="0" collapsed="false">
      <c r="A9" s="10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5</v>
      </c>
      <c r="S9" s="15" t="n">
        <v>16</v>
      </c>
      <c r="T9" s="15" t="n">
        <v>17</v>
      </c>
      <c r="U9" s="15" t="n">
        <v>18</v>
      </c>
      <c r="V9" s="15" t="n">
        <v>19</v>
      </c>
      <c r="W9" s="15" t="n">
        <v>20</v>
      </c>
      <c r="X9" s="15" t="n">
        <v>21</v>
      </c>
      <c r="Y9" s="15" t="n">
        <v>22</v>
      </c>
      <c r="Z9" s="15" t="n">
        <v>23</v>
      </c>
      <c r="AA9" s="15" t="n">
        <v>24</v>
      </c>
      <c r="AB9" s="15" t="n">
        <v>25</v>
      </c>
      <c r="AC9" s="15" t="n">
        <v>26</v>
      </c>
      <c r="AD9" s="15" t="n">
        <v>27</v>
      </c>
      <c r="AE9" s="17"/>
    </row>
    <row r="10" customFormat="false" ht="33.75" hidden="false" customHeight="true" outlineLevel="0" collapsed="false">
      <c r="A10" s="18" t="s">
        <v>19</v>
      </c>
      <c r="B10" s="18"/>
      <c r="C10" s="10" t="n">
        <v>2014</v>
      </c>
      <c r="D10" s="10" t="n">
        <v>2023</v>
      </c>
      <c r="E10" s="10" t="s">
        <v>20</v>
      </c>
      <c r="F10" s="10" t="s">
        <v>20</v>
      </c>
      <c r="G10" s="13" t="s">
        <v>20</v>
      </c>
      <c r="H10" s="13" t="s">
        <v>20</v>
      </c>
      <c r="I10" s="10" t="s">
        <v>20</v>
      </c>
      <c r="J10" s="10" t="s">
        <v>20</v>
      </c>
      <c r="K10" s="10" t="s">
        <v>20</v>
      </c>
      <c r="L10" s="10" t="s">
        <v>20</v>
      </c>
      <c r="M10" s="10" t="s">
        <v>20</v>
      </c>
      <c r="N10" s="10" t="s">
        <v>20</v>
      </c>
      <c r="O10" s="10"/>
      <c r="P10" s="10"/>
      <c r="Q10" s="10" t="s">
        <v>20</v>
      </c>
      <c r="R10" s="10" t="s">
        <v>20</v>
      </c>
      <c r="S10" s="10" t="s">
        <v>20</v>
      </c>
      <c r="T10" s="10" t="s">
        <v>20</v>
      </c>
      <c r="U10" s="10" t="s">
        <v>20</v>
      </c>
      <c r="V10" s="10" t="s">
        <v>20</v>
      </c>
      <c r="W10" s="10" t="s">
        <v>20</v>
      </c>
      <c r="X10" s="10" t="s">
        <v>20</v>
      </c>
      <c r="Y10" s="10" t="s">
        <v>20</v>
      </c>
      <c r="Z10" s="10" t="s">
        <v>20</v>
      </c>
      <c r="AA10" s="10" t="s">
        <v>20</v>
      </c>
      <c r="AB10" s="10" t="s">
        <v>20</v>
      </c>
      <c r="AC10" s="10" t="s">
        <v>20</v>
      </c>
      <c r="AD10" s="10" t="s">
        <v>20</v>
      </c>
      <c r="AE10" s="12"/>
    </row>
    <row r="11" customFormat="false" ht="39.75" hidden="false" customHeight="true" outlineLevel="0" collapsed="false">
      <c r="A11" s="18" t="s">
        <v>21</v>
      </c>
      <c r="B11" s="18"/>
      <c r="C11" s="10" t="n">
        <v>2014</v>
      </c>
      <c r="D11" s="10" t="n">
        <v>2023</v>
      </c>
      <c r="E11" s="10" t="s">
        <v>20</v>
      </c>
      <c r="F11" s="10" t="s">
        <v>20</v>
      </c>
      <c r="G11" s="13" t="s">
        <v>20</v>
      </c>
      <c r="H11" s="13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/>
      <c r="P11" s="10"/>
      <c r="Q11" s="10" t="s">
        <v>20</v>
      </c>
      <c r="R11" s="10" t="s">
        <v>20</v>
      </c>
      <c r="S11" s="10" t="s">
        <v>20</v>
      </c>
      <c r="T11" s="10" t="s">
        <v>20</v>
      </c>
      <c r="U11" s="10" t="s">
        <v>20</v>
      </c>
      <c r="V11" s="10" t="s">
        <v>20</v>
      </c>
      <c r="W11" s="10" t="s">
        <v>20</v>
      </c>
      <c r="X11" s="10" t="s">
        <v>20</v>
      </c>
      <c r="Y11" s="10" t="s">
        <v>20</v>
      </c>
      <c r="Z11" s="10" t="s">
        <v>20</v>
      </c>
      <c r="AA11" s="10" t="s">
        <v>20</v>
      </c>
      <c r="AB11" s="10" t="s">
        <v>20</v>
      </c>
      <c r="AC11" s="10" t="s">
        <v>20</v>
      </c>
      <c r="AD11" s="10" t="s">
        <v>20</v>
      </c>
      <c r="AE11" s="12"/>
    </row>
    <row r="12" customFormat="false" ht="109.5" hidden="false" customHeight="true" outlineLevel="0" collapsed="false">
      <c r="A12" s="18" t="s">
        <v>22</v>
      </c>
      <c r="B12" s="18"/>
      <c r="C12" s="10" t="n">
        <v>2014</v>
      </c>
      <c r="D12" s="10" t="n">
        <v>2023</v>
      </c>
      <c r="E12" s="10" t="s">
        <v>20</v>
      </c>
      <c r="F12" s="10" t="s">
        <v>20</v>
      </c>
      <c r="G12" s="13" t="s">
        <v>20</v>
      </c>
      <c r="H12" s="13" t="s">
        <v>20</v>
      </c>
      <c r="I12" s="10" t="s">
        <v>20</v>
      </c>
      <c r="J12" s="10" t="s">
        <v>2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/>
      <c r="P12" s="10"/>
      <c r="Q12" s="10" t="s">
        <v>20</v>
      </c>
      <c r="R12" s="10" t="s">
        <v>20</v>
      </c>
      <c r="S12" s="10" t="s">
        <v>20</v>
      </c>
      <c r="T12" s="10" t="s">
        <v>20</v>
      </c>
      <c r="U12" s="10" t="s">
        <v>20</v>
      </c>
      <c r="V12" s="10" t="s">
        <v>20</v>
      </c>
      <c r="W12" s="10" t="s">
        <v>20</v>
      </c>
      <c r="X12" s="10" t="s">
        <v>20</v>
      </c>
      <c r="Y12" s="10" t="s">
        <v>20</v>
      </c>
      <c r="Z12" s="10" t="s">
        <v>20</v>
      </c>
      <c r="AA12" s="10" t="s">
        <v>20</v>
      </c>
      <c r="AB12" s="10" t="s">
        <v>20</v>
      </c>
      <c r="AC12" s="10" t="s">
        <v>20</v>
      </c>
      <c r="AD12" s="10" t="s">
        <v>20</v>
      </c>
      <c r="AE12" s="12"/>
    </row>
    <row r="13" customFormat="false" ht="26.25" hidden="false" customHeight="true" outlineLevel="0" collapsed="false">
      <c r="A13" s="19"/>
      <c r="B13" s="20" t="s">
        <v>23</v>
      </c>
      <c r="C13" s="21" t="n">
        <v>2014</v>
      </c>
      <c r="D13" s="10" t="n">
        <v>2023</v>
      </c>
      <c r="E13" s="19"/>
      <c r="F13" s="18" t="s">
        <v>24</v>
      </c>
      <c r="G13" s="22"/>
      <c r="H13" s="22"/>
      <c r="I13" s="23" t="n">
        <f aca="false">I14</f>
        <v>0</v>
      </c>
      <c r="J13" s="23" t="n">
        <f aca="false">J14</f>
        <v>0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/>
      <c r="P13" s="23"/>
      <c r="Q13" s="23" t="n">
        <f aca="false">Q14</f>
        <v>0</v>
      </c>
      <c r="R13" s="21" t="s">
        <v>20</v>
      </c>
      <c r="S13" s="21" t="s">
        <v>20</v>
      </c>
      <c r="T13" s="21" t="s">
        <v>20</v>
      </c>
      <c r="U13" s="21" t="s">
        <v>20</v>
      </c>
      <c r="V13" s="21" t="s">
        <v>20</v>
      </c>
      <c r="W13" s="21" t="s">
        <v>20</v>
      </c>
      <c r="X13" s="21" t="s">
        <v>20</v>
      </c>
      <c r="Y13" s="21" t="s">
        <v>20</v>
      </c>
      <c r="Z13" s="21" t="s">
        <v>20</v>
      </c>
      <c r="AA13" s="21" t="s">
        <v>20</v>
      </c>
      <c r="AB13" s="21" t="s">
        <v>20</v>
      </c>
      <c r="AC13" s="21" t="s">
        <v>20</v>
      </c>
      <c r="AD13" s="21" t="s">
        <v>20</v>
      </c>
      <c r="AE13" s="12"/>
    </row>
    <row r="14" customFormat="false" ht="93.75" hidden="false" customHeight="false" outlineLevel="0" collapsed="false">
      <c r="A14" s="19"/>
      <c r="B14" s="20"/>
      <c r="C14" s="21"/>
      <c r="D14" s="10" t="n">
        <v>2023</v>
      </c>
      <c r="E14" s="19"/>
      <c r="F14" s="18" t="s">
        <v>25</v>
      </c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12"/>
    </row>
    <row r="15" customFormat="false" ht="56.25" hidden="false" customHeight="false" outlineLevel="0" collapsed="false">
      <c r="A15" s="19"/>
      <c r="B15" s="20"/>
      <c r="C15" s="21"/>
      <c r="D15" s="10" t="n">
        <v>2023</v>
      </c>
      <c r="E15" s="19"/>
      <c r="F15" s="18" t="s">
        <v>26</v>
      </c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13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2"/>
    </row>
    <row r="16" customFormat="false" ht="33.75" hidden="false" customHeight="true" outlineLevel="0" collapsed="false">
      <c r="A16" s="18" t="n">
        <v>1</v>
      </c>
      <c r="B16" s="24" t="s">
        <v>27</v>
      </c>
      <c r="C16" s="10" t="n">
        <v>2014</v>
      </c>
      <c r="D16" s="10" t="n">
        <v>2023</v>
      </c>
      <c r="E16" s="19" t="s">
        <v>28</v>
      </c>
      <c r="F16" s="18" t="s">
        <v>24</v>
      </c>
      <c r="G16" s="22" t="n">
        <f aca="false">G17+G18</f>
        <v>10411998.94</v>
      </c>
      <c r="H16" s="22" t="n">
        <f aca="false">H17+H18</f>
        <v>1513809.17</v>
      </c>
      <c r="I16" s="22" t="n">
        <f aca="false">I17+I18</f>
        <v>1581381.34</v>
      </c>
      <c r="J16" s="22" t="n">
        <f aca="false">J17+J18</f>
        <v>1597228.62</v>
      </c>
      <c r="K16" s="22" t="n">
        <f aca="false">K17+K18</f>
        <v>1507967.36</v>
      </c>
      <c r="L16" s="22" t="n">
        <f aca="false">L17+L18</f>
        <v>1348749.67</v>
      </c>
      <c r="M16" s="22" t="n">
        <f aca="false">M17+M18</f>
        <v>1667559.77</v>
      </c>
      <c r="N16" s="22" t="n">
        <f aca="false">N17+N18</f>
        <v>1682581.68</v>
      </c>
      <c r="O16" s="22" t="n">
        <f aca="false">O17+O18</f>
        <v>1655250.11</v>
      </c>
      <c r="P16" s="22" t="n">
        <f aca="false">P17+P18</f>
        <v>1228080.04</v>
      </c>
      <c r="Q16" s="22" t="n">
        <f aca="false">Q17+Q18</f>
        <v>1251903.01</v>
      </c>
      <c r="R16" s="10" t="s">
        <v>20</v>
      </c>
      <c r="S16" s="10" t="s">
        <v>20</v>
      </c>
      <c r="T16" s="10" t="s">
        <v>20</v>
      </c>
      <c r="U16" s="10" t="s">
        <v>20</v>
      </c>
      <c r="V16" s="10" t="s">
        <v>20</v>
      </c>
      <c r="W16" s="10" t="s">
        <v>20</v>
      </c>
      <c r="X16" s="10" t="s">
        <v>20</v>
      </c>
      <c r="Y16" s="10" t="s">
        <v>20</v>
      </c>
      <c r="Z16" s="10" t="s">
        <v>20</v>
      </c>
      <c r="AA16" s="10" t="s">
        <v>20</v>
      </c>
      <c r="AB16" s="10" t="s">
        <v>20</v>
      </c>
      <c r="AC16" s="10" t="s">
        <v>20</v>
      </c>
      <c r="AD16" s="10" t="s">
        <v>20</v>
      </c>
      <c r="AE16" s="12"/>
    </row>
    <row r="17" customFormat="false" ht="93.75" hidden="false" customHeight="false" outlineLevel="0" collapsed="false">
      <c r="A17" s="18"/>
      <c r="B17" s="24"/>
      <c r="C17" s="10"/>
      <c r="D17" s="10" t="n">
        <v>2023</v>
      </c>
      <c r="E17" s="19"/>
      <c r="F17" s="18" t="s">
        <v>25</v>
      </c>
      <c r="G17" s="22" t="n">
        <f aca="false">H17+I17+J17+K17+L17+M17+Q17</f>
        <v>10339398.94</v>
      </c>
      <c r="H17" s="22" t="n">
        <f aca="false">H20+H23+H26+H29</f>
        <v>1441209.17</v>
      </c>
      <c r="I17" s="22" t="n">
        <f aca="false">I20+I23+I26+I29+I35</f>
        <v>1524781.34</v>
      </c>
      <c r="J17" s="22" t="n">
        <f aca="false">J20+J23+J26+J28</f>
        <v>1597228.62</v>
      </c>
      <c r="K17" s="22" t="n">
        <f aca="false">K20+K23+K26+K28</f>
        <v>1507967.36</v>
      </c>
      <c r="L17" s="22" t="n">
        <f aca="false">L20+L23+L26+L28</f>
        <v>1348749.67</v>
      </c>
      <c r="M17" s="22" t="n">
        <f aca="false">M20+M23+M26+M28</f>
        <v>1667559.77</v>
      </c>
      <c r="N17" s="22" t="n">
        <f aca="false">N20+N23+N26+N29+N35</f>
        <v>1682581.68</v>
      </c>
      <c r="O17" s="22" t="n">
        <f aca="false">O20+O23+O26+O28</f>
        <v>1655250.11</v>
      </c>
      <c r="P17" s="22" t="n">
        <f aca="false">P20+P23+P26</f>
        <v>1228080.04</v>
      </c>
      <c r="Q17" s="22" t="n">
        <f aca="false">Q20+Q23+Q26</f>
        <v>1251903.01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2"/>
    </row>
    <row r="18" customFormat="false" ht="56.25" hidden="false" customHeight="false" outlineLevel="0" collapsed="false">
      <c r="A18" s="18"/>
      <c r="B18" s="24"/>
      <c r="C18" s="10"/>
      <c r="D18" s="10" t="n">
        <v>2023</v>
      </c>
      <c r="E18" s="19"/>
      <c r="F18" s="18" t="s">
        <v>26</v>
      </c>
      <c r="G18" s="22" t="n">
        <f aca="false">H18</f>
        <v>72600</v>
      </c>
      <c r="H18" s="13" t="n">
        <f aca="false">H21+H24+H27+H30</f>
        <v>72600</v>
      </c>
      <c r="I18" s="13" t="n">
        <f aca="false">I21+I24+I30</f>
        <v>56600</v>
      </c>
      <c r="J18" s="13" t="n">
        <f aca="false">J21+J24+J27</f>
        <v>0</v>
      </c>
      <c r="K18" s="13" t="n">
        <f aca="false">K21+K24+K27</f>
        <v>0</v>
      </c>
      <c r="L18" s="13" t="n">
        <f aca="false">L21+L24+L27</f>
        <v>0</v>
      </c>
      <c r="M18" s="13" t="n">
        <f aca="false">M21+M24+M27</f>
        <v>0</v>
      </c>
      <c r="N18" s="13" t="n">
        <f aca="false">N21+N24+N30</f>
        <v>0</v>
      </c>
      <c r="O18" s="13" t="n">
        <f aca="false">O21+O24+O27</f>
        <v>0</v>
      </c>
      <c r="P18" s="13" t="n">
        <f aca="false">P21+P24+P27</f>
        <v>0</v>
      </c>
      <c r="Q18" s="13" t="n">
        <f aca="false">Q21+Q24+Q27</f>
        <v>0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2"/>
    </row>
    <row r="19" customFormat="false" ht="15.75" hidden="false" customHeight="true" outlineLevel="0" collapsed="false">
      <c r="A19" s="18"/>
      <c r="B19" s="18" t="s">
        <v>29</v>
      </c>
      <c r="C19" s="10" t="n">
        <v>2014</v>
      </c>
      <c r="D19" s="10" t="n">
        <v>2023</v>
      </c>
      <c r="E19" s="19" t="s">
        <v>30</v>
      </c>
      <c r="F19" s="18" t="s">
        <v>24</v>
      </c>
      <c r="G19" s="22" t="n">
        <f aca="false">G20+G21</f>
        <v>18000</v>
      </c>
      <c r="H19" s="22" t="n">
        <f aca="false">H20+H21</f>
        <v>16000</v>
      </c>
      <c r="I19" s="25" t="n">
        <f aca="false">I20+I21</f>
        <v>0</v>
      </c>
      <c r="J19" s="23" t="n">
        <f aca="false">J20+J21</f>
        <v>0</v>
      </c>
      <c r="K19" s="23" t="n">
        <f aca="false">K20+K21</f>
        <v>0</v>
      </c>
      <c r="L19" s="23" t="n">
        <f aca="false">L20+L21</f>
        <v>0</v>
      </c>
      <c r="M19" s="23" t="n">
        <f aca="false">M20+M21</f>
        <v>1000</v>
      </c>
      <c r="N19" s="25" t="n">
        <f aca="false">N20+N21</f>
        <v>1000</v>
      </c>
      <c r="O19" s="23" t="n">
        <f aca="false">O20+O21</f>
        <v>1000</v>
      </c>
      <c r="P19" s="23" t="n">
        <f aca="false">P20+P21</f>
        <v>1000</v>
      </c>
      <c r="Q19" s="23" t="n">
        <f aca="false">Q20+Q21</f>
        <v>1000</v>
      </c>
      <c r="R19" s="10" t="s">
        <v>31</v>
      </c>
      <c r="S19" s="10" t="s">
        <v>32</v>
      </c>
      <c r="T19" s="10"/>
      <c r="U19" s="10" t="n">
        <v>100</v>
      </c>
      <c r="V19" s="10" t="n">
        <v>100</v>
      </c>
      <c r="W19" s="10" t="n">
        <v>100</v>
      </c>
      <c r="X19" s="10" t="n">
        <v>100</v>
      </c>
      <c r="Y19" s="10" t="n">
        <v>100</v>
      </c>
      <c r="Z19" s="10" t="n">
        <v>100</v>
      </c>
      <c r="AA19" s="10" t="n">
        <v>100</v>
      </c>
      <c r="AB19" s="10" t="n">
        <v>100</v>
      </c>
      <c r="AC19" s="10" t="n">
        <v>100</v>
      </c>
      <c r="AD19" s="10" t="n">
        <v>100</v>
      </c>
      <c r="AE19" s="12"/>
    </row>
    <row r="20" customFormat="false" ht="93.75" hidden="false" customHeight="false" outlineLevel="0" collapsed="false">
      <c r="A20" s="18"/>
      <c r="B20" s="18"/>
      <c r="C20" s="10"/>
      <c r="D20" s="10" t="n">
        <v>2023</v>
      </c>
      <c r="E20" s="19"/>
      <c r="F20" s="18" t="s">
        <v>25</v>
      </c>
      <c r="G20" s="22" t="n">
        <f aca="false">H20+I20+J20+K20+L20+M20+Q20</f>
        <v>2000</v>
      </c>
      <c r="H20" s="26" t="n">
        <v>0</v>
      </c>
      <c r="I20" s="27" t="n">
        <v>0</v>
      </c>
      <c r="J20" s="28"/>
      <c r="K20" s="28"/>
      <c r="L20" s="28"/>
      <c r="M20" s="28" t="n">
        <v>1000</v>
      </c>
      <c r="N20" s="27" t="s">
        <v>33</v>
      </c>
      <c r="O20" s="28" t="n">
        <v>1000</v>
      </c>
      <c r="P20" s="28" t="n">
        <v>1000</v>
      </c>
      <c r="Q20" s="28" t="n">
        <v>100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2"/>
    </row>
    <row r="21" customFormat="false" ht="78" hidden="false" customHeight="true" outlineLevel="0" collapsed="false">
      <c r="A21" s="18"/>
      <c r="B21" s="18"/>
      <c r="C21" s="10"/>
      <c r="D21" s="10" t="n">
        <v>2023</v>
      </c>
      <c r="E21" s="19"/>
      <c r="F21" s="18" t="s">
        <v>26</v>
      </c>
      <c r="G21" s="13" t="n">
        <f aca="false">H21+I21+J21+K21+L21+M21+Q21</f>
        <v>16000</v>
      </c>
      <c r="H21" s="29" t="n">
        <v>1600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/>
      <c r="O21" s="30"/>
      <c r="P21" s="30"/>
      <c r="Q21" s="30" t="n">
        <v>0</v>
      </c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2"/>
    </row>
    <row r="22" s="38" customFormat="true" ht="34.5" hidden="false" customHeight="true" outlineLevel="0" collapsed="false">
      <c r="A22" s="31"/>
      <c r="B22" s="31" t="s">
        <v>34</v>
      </c>
      <c r="C22" s="32" t="n">
        <v>2014</v>
      </c>
      <c r="D22" s="32" t="n">
        <v>2023</v>
      </c>
      <c r="E22" s="33" t="s">
        <v>35</v>
      </c>
      <c r="F22" s="31" t="s">
        <v>24</v>
      </c>
      <c r="G22" s="34" t="n">
        <f aca="false">G23+G24</f>
        <v>2387</v>
      </c>
      <c r="H22" s="22" t="n">
        <f aca="false">H23+H24</f>
        <v>2387</v>
      </c>
      <c r="I22" s="22" t="n">
        <f aca="false">I23+I24</f>
        <v>0</v>
      </c>
      <c r="J22" s="22" t="n">
        <f aca="false">J23+J24</f>
        <v>0</v>
      </c>
      <c r="K22" s="22" t="n">
        <f aca="false">K23+K24</f>
        <v>0</v>
      </c>
      <c r="L22" s="22" t="n">
        <f aca="false">L23+L24</f>
        <v>0</v>
      </c>
      <c r="M22" s="35" t="n">
        <f aca="false">M23+M24</f>
        <v>0</v>
      </c>
      <c r="N22" s="22" t="n">
        <f aca="false">N23+N24</f>
        <v>1000</v>
      </c>
      <c r="O22" s="35"/>
      <c r="P22" s="35"/>
      <c r="Q22" s="35" t="n">
        <f aca="false">Q23+Q24</f>
        <v>0</v>
      </c>
      <c r="R22" s="36" t="s">
        <v>36</v>
      </c>
      <c r="S22" s="10" t="s">
        <v>32</v>
      </c>
      <c r="T22" s="10"/>
      <c r="U22" s="36" t="n">
        <v>100</v>
      </c>
      <c r="V22" s="36" t="n">
        <v>100</v>
      </c>
      <c r="W22" s="36" t="n">
        <v>100</v>
      </c>
      <c r="X22" s="36" t="n">
        <v>100</v>
      </c>
      <c r="Y22" s="36" t="n">
        <v>100</v>
      </c>
      <c r="Z22" s="36" t="n">
        <v>100</v>
      </c>
      <c r="AA22" s="36" t="n">
        <v>100</v>
      </c>
      <c r="AB22" s="36" t="n">
        <v>100</v>
      </c>
      <c r="AC22" s="36" t="n">
        <v>100</v>
      </c>
      <c r="AD22" s="36" t="n">
        <v>100</v>
      </c>
      <c r="AE22" s="37"/>
    </row>
    <row r="23" s="38" customFormat="true" ht="113.25" hidden="false" customHeight="true" outlineLevel="0" collapsed="false">
      <c r="A23" s="31"/>
      <c r="B23" s="31"/>
      <c r="C23" s="32"/>
      <c r="D23" s="32"/>
      <c r="E23" s="33"/>
      <c r="F23" s="31" t="s">
        <v>25</v>
      </c>
      <c r="G23" s="22" t="n">
        <f aca="false">H23+I23+J23+K23+L23+M23+Q23</f>
        <v>2387</v>
      </c>
      <c r="H23" s="26" t="n">
        <v>2387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1000</v>
      </c>
      <c r="O23" s="39"/>
      <c r="P23" s="39"/>
      <c r="Q23" s="39" t="n">
        <v>0</v>
      </c>
      <c r="R23" s="36"/>
      <c r="S23" s="10"/>
      <c r="T23" s="10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7"/>
    </row>
    <row r="24" s="38" customFormat="true" ht="59.25" hidden="false" customHeight="true" outlineLevel="0" collapsed="false">
      <c r="A24" s="31"/>
      <c r="B24" s="31"/>
      <c r="C24" s="32"/>
      <c r="D24" s="32"/>
      <c r="E24" s="33"/>
      <c r="F24" s="31" t="s">
        <v>26</v>
      </c>
      <c r="G24" s="40" t="n">
        <f aca="false">H24+I24+J24+K24+L24+M24+Q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/>
      <c r="P24" s="29"/>
      <c r="Q24" s="29" t="n">
        <v>0</v>
      </c>
      <c r="R24" s="36"/>
      <c r="S24" s="10"/>
      <c r="T24" s="10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7"/>
    </row>
    <row r="25" customFormat="false" ht="27.75" hidden="false" customHeight="true" outlineLevel="0" collapsed="false">
      <c r="A25" s="18"/>
      <c r="B25" s="18" t="s">
        <v>37</v>
      </c>
      <c r="C25" s="10" t="n">
        <v>2014</v>
      </c>
      <c r="D25" s="10" t="n">
        <v>2023</v>
      </c>
      <c r="E25" s="33" t="s">
        <v>35</v>
      </c>
      <c r="F25" s="18" t="s">
        <v>24</v>
      </c>
      <c r="G25" s="22" t="n">
        <f aca="false">G26+G27</f>
        <v>10161751.94</v>
      </c>
      <c r="H25" s="22" t="n">
        <f aca="false">H26+H27</f>
        <v>1438822.17</v>
      </c>
      <c r="I25" s="23" t="n">
        <f aca="false">I26+I27</f>
        <v>1522581.34</v>
      </c>
      <c r="J25" s="23" t="n">
        <f aca="false">J26+J27</f>
        <v>1540628.62</v>
      </c>
      <c r="K25" s="23" t="n">
        <f aca="false">K26+K27</f>
        <v>1451367.36</v>
      </c>
      <c r="L25" s="23" t="n">
        <f aca="false">L26+L27</f>
        <v>1290889.67</v>
      </c>
      <c r="M25" s="23" t="n">
        <f aca="false">M26+M27</f>
        <v>1666559.77</v>
      </c>
      <c r="N25" s="23" t="n">
        <f aca="false">N26+N27</f>
        <v>1594661.68</v>
      </c>
      <c r="O25" s="23" t="n">
        <f aca="false">O26+O27</f>
        <v>1654250.11</v>
      </c>
      <c r="P25" s="23" t="n">
        <f aca="false">P26+P27</f>
        <v>1227080.04</v>
      </c>
      <c r="Q25" s="23" t="n">
        <f aca="false">Q26+Q27</f>
        <v>1250903.01</v>
      </c>
      <c r="R25" s="10" t="s">
        <v>38</v>
      </c>
      <c r="S25" s="10" t="s">
        <v>32</v>
      </c>
      <c r="T25" s="10"/>
      <c r="U25" s="10" t="n">
        <v>100</v>
      </c>
      <c r="V25" s="10" t="n">
        <v>100</v>
      </c>
      <c r="W25" s="10" t="n">
        <v>100</v>
      </c>
      <c r="X25" s="10" t="n">
        <v>100</v>
      </c>
      <c r="Y25" s="10" t="n">
        <v>100</v>
      </c>
      <c r="Z25" s="10" t="n">
        <v>100</v>
      </c>
      <c r="AA25" s="10" t="n">
        <v>100</v>
      </c>
      <c r="AB25" s="10" t="n">
        <v>100</v>
      </c>
      <c r="AC25" s="10" t="n">
        <v>100</v>
      </c>
      <c r="AD25" s="10" t="n">
        <v>100</v>
      </c>
      <c r="AE25" s="12"/>
    </row>
    <row r="26" customFormat="false" ht="93.75" hidden="false" customHeight="false" outlineLevel="0" collapsed="false">
      <c r="A26" s="18"/>
      <c r="B26" s="18"/>
      <c r="C26" s="10"/>
      <c r="D26" s="10"/>
      <c r="E26" s="33"/>
      <c r="F26" s="18" t="s">
        <v>25</v>
      </c>
      <c r="G26" s="22" t="n">
        <f aca="false">H26+I26+J26+K26+L26+M26+Q26</f>
        <v>10161751.94</v>
      </c>
      <c r="H26" s="26" t="n">
        <v>1438822.17</v>
      </c>
      <c r="I26" s="41" t="n">
        <v>1522581.34</v>
      </c>
      <c r="J26" s="28" t="n">
        <v>1540628.62</v>
      </c>
      <c r="K26" s="28" t="n">
        <v>1451367.36</v>
      </c>
      <c r="L26" s="28" t="n">
        <v>1290889.67</v>
      </c>
      <c r="M26" s="28" t="n">
        <v>1666559.77</v>
      </c>
      <c r="N26" s="41" t="n">
        <v>1594661.68</v>
      </c>
      <c r="O26" s="28" t="n">
        <v>1654250.11</v>
      </c>
      <c r="P26" s="28" t="n">
        <v>1227080.04</v>
      </c>
      <c r="Q26" s="28" t="n">
        <v>1250903.01</v>
      </c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2"/>
    </row>
    <row r="27" customFormat="false" ht="78" hidden="false" customHeight="true" outlineLevel="0" collapsed="false">
      <c r="A27" s="18"/>
      <c r="B27" s="18"/>
      <c r="C27" s="10"/>
      <c r="D27" s="10"/>
      <c r="E27" s="33"/>
      <c r="F27" s="18" t="s">
        <v>26</v>
      </c>
      <c r="G27" s="13" t="n">
        <f aca="false">H27+I27+J27+K27+L27+M27+Q27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/>
      <c r="P27" s="29"/>
      <c r="Q27" s="29" t="n">
        <v>0</v>
      </c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2"/>
    </row>
    <row r="28" customFormat="false" ht="37.5" hidden="false" customHeight="true" outlineLevel="0" collapsed="false">
      <c r="A28" s="10"/>
      <c r="B28" s="18" t="s">
        <v>39</v>
      </c>
      <c r="C28" s="10" t="n">
        <v>2014</v>
      </c>
      <c r="D28" s="10" t="n">
        <v>2023</v>
      </c>
      <c r="E28" s="33" t="s">
        <v>35</v>
      </c>
      <c r="F28" s="18" t="s">
        <v>24</v>
      </c>
      <c r="G28" s="13" t="n">
        <v>56600</v>
      </c>
      <c r="H28" s="29" t="n">
        <f aca="false">H29+H30</f>
        <v>56600</v>
      </c>
      <c r="I28" s="29" t="n">
        <f aca="false">I29+I30</f>
        <v>56600</v>
      </c>
      <c r="J28" s="29" t="n">
        <f aca="false">J29+J30</f>
        <v>56600</v>
      </c>
      <c r="K28" s="29" t="n">
        <f aca="false">K29+K30</f>
        <v>56600</v>
      </c>
      <c r="L28" s="29" t="n">
        <f aca="false">L29+L30</f>
        <v>57860</v>
      </c>
      <c r="M28" s="29" t="n">
        <f aca="false">M29+M30</f>
        <v>0</v>
      </c>
      <c r="N28" s="29" t="n">
        <f aca="false">N29+N30</f>
        <v>58740</v>
      </c>
      <c r="O28" s="29"/>
      <c r="P28" s="29"/>
      <c r="Q28" s="29" t="n">
        <f aca="false">Q29+Q30</f>
        <v>0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12"/>
    </row>
    <row r="29" customFormat="false" ht="93.75" hidden="false" customHeight="false" outlineLevel="0" collapsed="false">
      <c r="A29" s="10"/>
      <c r="B29" s="18"/>
      <c r="C29" s="10"/>
      <c r="D29" s="10"/>
      <c r="E29" s="33"/>
      <c r="F29" s="18" t="s">
        <v>25</v>
      </c>
      <c r="G29" s="13" t="n">
        <v>0</v>
      </c>
      <c r="H29" s="29" t="n">
        <v>0</v>
      </c>
      <c r="I29" s="29" t="n">
        <v>0</v>
      </c>
      <c r="J29" s="29" t="n">
        <v>56600</v>
      </c>
      <c r="K29" s="29" t="n">
        <v>56600</v>
      </c>
      <c r="L29" s="29" t="n">
        <v>57860</v>
      </c>
      <c r="M29" s="29" t="n">
        <v>0</v>
      </c>
      <c r="N29" s="29" t="n">
        <v>58740</v>
      </c>
      <c r="O29" s="29"/>
      <c r="P29" s="29"/>
      <c r="Q29" s="29" t="n">
        <v>0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12"/>
    </row>
    <row r="30" customFormat="false" ht="56.25" hidden="false" customHeight="false" outlineLevel="0" collapsed="false">
      <c r="A30" s="10"/>
      <c r="B30" s="18"/>
      <c r="C30" s="10"/>
      <c r="D30" s="10"/>
      <c r="E30" s="33"/>
      <c r="F30" s="18" t="s">
        <v>26</v>
      </c>
      <c r="G30" s="13" t="n">
        <v>56600</v>
      </c>
      <c r="H30" s="29" t="n">
        <v>56600</v>
      </c>
      <c r="I30" s="29" t="n">
        <v>56600</v>
      </c>
      <c r="J30" s="29" t="n">
        <v>0</v>
      </c>
      <c r="K30" s="29" t="n">
        <v>0</v>
      </c>
      <c r="L30" s="29" t="n">
        <v>0</v>
      </c>
      <c r="M30" s="29" t="n">
        <v>0</v>
      </c>
      <c r="N30" s="29"/>
      <c r="O30" s="29"/>
      <c r="P30" s="29"/>
      <c r="Q30" s="29" t="n">
        <v>0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12"/>
    </row>
    <row r="31" customFormat="false" ht="37.5" hidden="false" customHeight="true" outlineLevel="0" collapsed="false">
      <c r="A31" s="10"/>
      <c r="B31" s="18" t="s">
        <v>40</v>
      </c>
      <c r="C31" s="10" t="n">
        <v>2014</v>
      </c>
      <c r="D31" s="10" t="n">
        <v>2023</v>
      </c>
      <c r="E31" s="33" t="s">
        <v>35</v>
      </c>
      <c r="F31" s="18" t="s">
        <v>24</v>
      </c>
      <c r="G31" s="13"/>
      <c r="H31" s="29" t="n">
        <f aca="false">H32+H33</f>
        <v>0</v>
      </c>
      <c r="I31" s="29" t="n">
        <f aca="false">I32+I33</f>
        <v>0</v>
      </c>
      <c r="J31" s="29" t="n">
        <f aca="false">J32+J33</f>
        <v>12500</v>
      </c>
      <c r="K31" s="29" t="n">
        <f aca="false">K32+K33</f>
        <v>8000</v>
      </c>
      <c r="L31" s="29" t="n">
        <f aca="false">L32+L33</f>
        <v>6500</v>
      </c>
      <c r="M31" s="29" t="n">
        <f aca="false">M32+M33</f>
        <v>0</v>
      </c>
      <c r="N31" s="29" t="n">
        <f aca="false">N32+N33</f>
        <v>44397.36</v>
      </c>
      <c r="O31" s="29"/>
      <c r="P31" s="29"/>
      <c r="Q31" s="29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12"/>
    </row>
    <row r="32" customFormat="false" ht="93.75" hidden="false" customHeight="false" outlineLevel="0" collapsed="false">
      <c r="A32" s="10"/>
      <c r="B32" s="18"/>
      <c r="C32" s="10"/>
      <c r="D32" s="10"/>
      <c r="E32" s="33"/>
      <c r="F32" s="18" t="s">
        <v>25</v>
      </c>
      <c r="G32" s="13"/>
      <c r="H32" s="29" t="n">
        <v>0</v>
      </c>
      <c r="I32" s="29" t="n">
        <v>0</v>
      </c>
      <c r="J32" s="29" t="n">
        <v>0</v>
      </c>
      <c r="K32" s="29" t="n">
        <v>6000</v>
      </c>
      <c r="L32" s="29" t="n">
        <v>0</v>
      </c>
      <c r="M32" s="29"/>
      <c r="N32" s="29" t="n">
        <v>897.36</v>
      </c>
      <c r="O32" s="29"/>
      <c r="P32" s="29"/>
      <c r="Q32" s="29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12"/>
    </row>
    <row r="33" customFormat="false" ht="56.25" hidden="false" customHeight="false" outlineLevel="0" collapsed="false">
      <c r="A33" s="10"/>
      <c r="B33" s="18"/>
      <c r="C33" s="10"/>
      <c r="D33" s="10"/>
      <c r="E33" s="33"/>
      <c r="F33" s="18" t="s">
        <v>26</v>
      </c>
      <c r="G33" s="13"/>
      <c r="H33" s="29" t="n">
        <v>0</v>
      </c>
      <c r="I33" s="29" t="n">
        <v>0</v>
      </c>
      <c r="J33" s="29" t="n">
        <v>12500</v>
      </c>
      <c r="K33" s="29" t="n">
        <v>2000</v>
      </c>
      <c r="L33" s="29" t="n">
        <v>6500</v>
      </c>
      <c r="M33" s="29"/>
      <c r="N33" s="29" t="n">
        <v>43500</v>
      </c>
      <c r="O33" s="29"/>
      <c r="P33" s="29"/>
      <c r="Q33" s="29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12"/>
    </row>
    <row r="34" customFormat="false" ht="37.5" hidden="false" customHeight="true" outlineLevel="0" collapsed="false">
      <c r="A34" s="10"/>
      <c r="B34" s="18" t="s">
        <v>41</v>
      </c>
      <c r="C34" s="10" t="n">
        <v>2014</v>
      </c>
      <c r="D34" s="10" t="n">
        <v>2023</v>
      </c>
      <c r="E34" s="33" t="s">
        <v>35</v>
      </c>
      <c r="F34" s="18" t="s">
        <v>24</v>
      </c>
      <c r="G34" s="13" t="n">
        <v>1000</v>
      </c>
      <c r="H34" s="29" t="n">
        <v>0</v>
      </c>
      <c r="I34" s="29" t="n">
        <f aca="false">I35+I36</f>
        <v>2200</v>
      </c>
      <c r="J34" s="29" t="n">
        <f aca="false">J35+J36</f>
        <v>0</v>
      </c>
      <c r="K34" s="29" t="n">
        <f aca="false">K35+K36</f>
        <v>0</v>
      </c>
      <c r="L34" s="29" t="n">
        <f aca="false">L35+L36</f>
        <v>0</v>
      </c>
      <c r="M34" s="29" t="n">
        <f aca="false">M35+M36</f>
        <v>0</v>
      </c>
      <c r="N34" s="29" t="n">
        <f aca="false">N35+N36</f>
        <v>27180</v>
      </c>
      <c r="O34" s="29"/>
      <c r="P34" s="29"/>
      <c r="Q34" s="29" t="n">
        <f aca="false">Q35+Q36</f>
        <v>0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12"/>
    </row>
    <row r="35" customFormat="false" ht="93.75" hidden="false" customHeight="false" outlineLevel="0" collapsed="false">
      <c r="A35" s="10"/>
      <c r="B35" s="18"/>
      <c r="C35" s="10"/>
      <c r="D35" s="10"/>
      <c r="E35" s="33"/>
      <c r="F35" s="18" t="s">
        <v>25</v>
      </c>
      <c r="G35" s="13" t="n">
        <v>1000</v>
      </c>
      <c r="H35" s="29" t="n">
        <v>0</v>
      </c>
      <c r="I35" s="29" t="n">
        <v>220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27180</v>
      </c>
      <c r="O35" s="29"/>
      <c r="P35" s="29"/>
      <c r="Q35" s="29" t="n">
        <v>0</v>
      </c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12"/>
    </row>
    <row r="36" customFormat="false" ht="56.25" hidden="false" customHeight="false" outlineLevel="0" collapsed="false">
      <c r="A36" s="10"/>
      <c r="B36" s="18"/>
      <c r="C36" s="10"/>
      <c r="D36" s="10"/>
      <c r="E36" s="33"/>
      <c r="F36" s="18" t="s">
        <v>26</v>
      </c>
      <c r="G36" s="13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/>
      <c r="P36" s="29"/>
      <c r="Q36" s="29" t="n">
        <v>0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12"/>
    </row>
    <row r="37" customFormat="false" ht="33" hidden="false" customHeight="true" outlineLevel="0" collapsed="false">
      <c r="A37" s="19"/>
      <c r="B37" s="20" t="s">
        <v>42</v>
      </c>
      <c r="C37" s="21" t="n">
        <v>2014</v>
      </c>
      <c r="D37" s="10" t="n">
        <v>2023</v>
      </c>
      <c r="E37" s="19"/>
      <c r="F37" s="18" t="s">
        <v>24</v>
      </c>
      <c r="G37" s="22"/>
      <c r="H37" s="22"/>
      <c r="I37" s="23" t="n">
        <f aca="false">I38</f>
        <v>0</v>
      </c>
      <c r="J37" s="23" t="n">
        <f aca="false">J38</f>
        <v>0</v>
      </c>
      <c r="K37" s="23" t="n">
        <f aca="false">K38</f>
        <v>0</v>
      </c>
      <c r="L37" s="23" t="n">
        <f aca="false">L38</f>
        <v>0</v>
      </c>
      <c r="M37" s="23" t="n">
        <f aca="false">M38</f>
        <v>0</v>
      </c>
      <c r="N37" s="23" t="n">
        <f aca="false">N38</f>
        <v>0</v>
      </c>
      <c r="O37" s="23"/>
      <c r="P37" s="23"/>
      <c r="Q37" s="23" t="n">
        <f aca="false">Q38</f>
        <v>0</v>
      </c>
      <c r="R37" s="21" t="s">
        <v>20</v>
      </c>
      <c r="S37" s="21" t="s">
        <v>20</v>
      </c>
      <c r="T37" s="21" t="s">
        <v>20</v>
      </c>
      <c r="U37" s="21" t="s">
        <v>20</v>
      </c>
      <c r="V37" s="21" t="s">
        <v>20</v>
      </c>
      <c r="W37" s="21" t="s">
        <v>20</v>
      </c>
      <c r="X37" s="21" t="s">
        <v>20</v>
      </c>
      <c r="Y37" s="21" t="s">
        <v>20</v>
      </c>
      <c r="Z37" s="21" t="s">
        <v>20</v>
      </c>
      <c r="AA37" s="21" t="s">
        <v>20</v>
      </c>
      <c r="AB37" s="21" t="s">
        <v>20</v>
      </c>
      <c r="AC37" s="21" t="s">
        <v>20</v>
      </c>
      <c r="AD37" s="21" t="s">
        <v>20</v>
      </c>
      <c r="AE37" s="12"/>
    </row>
    <row r="38" customFormat="false" ht="93.75" hidden="false" customHeight="false" outlineLevel="0" collapsed="false">
      <c r="A38" s="19"/>
      <c r="B38" s="20"/>
      <c r="C38" s="21"/>
      <c r="D38" s="10"/>
      <c r="E38" s="19"/>
      <c r="F38" s="18" t="s">
        <v>25</v>
      </c>
      <c r="G38" s="22"/>
      <c r="H38" s="22"/>
      <c r="I38" s="23"/>
      <c r="J38" s="23"/>
      <c r="K38" s="23"/>
      <c r="L38" s="23"/>
      <c r="M38" s="23"/>
      <c r="N38" s="23"/>
      <c r="O38" s="23"/>
      <c r="P38" s="23"/>
      <c r="Q38" s="23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12"/>
    </row>
    <row r="39" customFormat="false" ht="56.25" hidden="false" customHeight="false" outlineLevel="0" collapsed="false">
      <c r="A39" s="19"/>
      <c r="B39" s="20"/>
      <c r="C39" s="21"/>
      <c r="D39" s="10"/>
      <c r="E39" s="19"/>
      <c r="F39" s="18" t="s">
        <v>26</v>
      </c>
      <c r="G39" s="22"/>
      <c r="H39" s="22"/>
      <c r="I39" s="23"/>
      <c r="J39" s="23"/>
      <c r="K39" s="23"/>
      <c r="L39" s="23"/>
      <c r="M39" s="23"/>
      <c r="N39" s="23"/>
      <c r="O39" s="23"/>
      <c r="P39" s="23"/>
      <c r="Q39" s="13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12"/>
    </row>
    <row r="40" customFormat="false" ht="39" hidden="false" customHeight="true" outlineLevel="0" collapsed="false">
      <c r="A40" s="42" t="n">
        <v>2</v>
      </c>
      <c r="B40" s="43" t="s">
        <v>43</v>
      </c>
      <c r="C40" s="21" t="n">
        <v>2014</v>
      </c>
      <c r="D40" s="10" t="n">
        <v>2023</v>
      </c>
      <c r="E40" s="10"/>
      <c r="F40" s="18" t="s">
        <v>24</v>
      </c>
      <c r="G40" s="13" t="n">
        <f aca="false">G41+G42</f>
        <v>1045388.76</v>
      </c>
      <c r="H40" s="44" t="n">
        <f aca="false">H41+H42</f>
        <v>10770.52</v>
      </c>
      <c r="I40" s="44" t="n">
        <f aca="false">I41+I42</f>
        <v>87398.75</v>
      </c>
      <c r="J40" s="44" t="n">
        <f aca="false">J41+J42</f>
        <v>71747.5</v>
      </c>
      <c r="K40" s="44" t="n">
        <f aca="false">K41+K42</f>
        <v>314558.5</v>
      </c>
      <c r="L40" s="44" t="n">
        <f aca="false">L41+L42</f>
        <v>278913.49</v>
      </c>
      <c r="M40" s="44" t="n">
        <f aca="false">M41+M42</f>
        <v>282000</v>
      </c>
      <c r="N40" s="44" t="n">
        <f aca="false">N41+N42</f>
        <v>80620</v>
      </c>
      <c r="O40" s="44" t="n">
        <f aca="false">O41+O42</f>
        <v>16000</v>
      </c>
      <c r="P40" s="44" t="n">
        <f aca="false">P41+P42</f>
        <v>0</v>
      </c>
      <c r="Q40" s="44" t="n">
        <f aca="false">Q41+Q42</f>
        <v>0</v>
      </c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21"/>
      <c r="AC40" s="21"/>
      <c r="AD40" s="10"/>
      <c r="AE40" s="12"/>
    </row>
    <row r="41" customFormat="false" ht="93.75" hidden="false" customHeight="false" outlineLevel="0" collapsed="false">
      <c r="A41" s="45"/>
      <c r="B41" s="46"/>
      <c r="C41" s="47"/>
      <c r="D41" s="10"/>
      <c r="E41" s="10"/>
      <c r="F41" s="18" t="s">
        <v>25</v>
      </c>
      <c r="G41" s="13" t="n">
        <f aca="false">H41+I41+J41+K41+L41+M41+Q41</f>
        <v>992402.76</v>
      </c>
      <c r="H41" s="44" t="n">
        <f aca="false">H44+H47+H50+H56</f>
        <v>10584.52</v>
      </c>
      <c r="I41" s="44" t="n">
        <f aca="false">I44+I47+I50+I53+I56</f>
        <v>80598.75</v>
      </c>
      <c r="J41" s="44" t="n">
        <f aca="false">J44+J47+J50</f>
        <v>71747.5</v>
      </c>
      <c r="K41" s="44" t="n">
        <f aca="false">K44+K47+K50</f>
        <v>268558.5</v>
      </c>
      <c r="L41" s="44" t="n">
        <f aca="false">L44+L47+L50</f>
        <v>278913.49</v>
      </c>
      <c r="M41" s="44" t="n">
        <f aca="false">M44+M47+M50</f>
        <v>282000</v>
      </c>
      <c r="N41" s="44" t="n">
        <f aca="false">N44+N47+N50</f>
        <v>80620</v>
      </c>
      <c r="O41" s="44" t="n">
        <f aca="false">O44+O47+O50</f>
        <v>16000</v>
      </c>
      <c r="P41" s="44" t="n">
        <f aca="false">P44+P47+P50</f>
        <v>0</v>
      </c>
      <c r="Q41" s="44" t="n">
        <f aca="false">Q44+Q47+Q50</f>
        <v>0</v>
      </c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47"/>
      <c r="AC41" s="47"/>
      <c r="AD41" s="10"/>
      <c r="AE41" s="12"/>
    </row>
    <row r="42" customFormat="false" ht="56.25" hidden="false" customHeight="false" outlineLevel="0" collapsed="false">
      <c r="A42" s="45"/>
      <c r="B42" s="48"/>
      <c r="C42" s="11"/>
      <c r="D42" s="10"/>
      <c r="E42" s="10"/>
      <c r="F42" s="18" t="s">
        <v>26</v>
      </c>
      <c r="G42" s="13" t="n">
        <f aca="false">H42+I42+J42+K42+L42+M42+Q42</f>
        <v>52986</v>
      </c>
      <c r="H42" s="13" t="n">
        <f aca="false">H45+H48+H51+H57</f>
        <v>186</v>
      </c>
      <c r="I42" s="49" t="n">
        <f aca="false">I48+I45+I51+I57</f>
        <v>6800</v>
      </c>
      <c r="J42" s="49" t="n">
        <f aca="false">J48+J45+J51+J57</f>
        <v>0</v>
      </c>
      <c r="K42" s="49" t="n">
        <f aca="false">K48+K45+K51+K57</f>
        <v>46000</v>
      </c>
      <c r="L42" s="49" t="n">
        <f aca="false">L48+L45+L51+L57</f>
        <v>0</v>
      </c>
      <c r="M42" s="49" t="n">
        <f aca="false">M48+M45+M51+M57</f>
        <v>0</v>
      </c>
      <c r="N42" s="49" t="n">
        <v>0</v>
      </c>
      <c r="O42" s="49" t="n">
        <f aca="false">O48+O45+O51+O57</f>
        <v>0</v>
      </c>
      <c r="P42" s="49" t="n">
        <f aca="false">P48+P45+P51+P57</f>
        <v>0</v>
      </c>
      <c r="Q42" s="49" t="n">
        <f aca="false">Q48+Q45+Q51+Q57</f>
        <v>0</v>
      </c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1"/>
      <c r="AC42" s="11"/>
      <c r="AD42" s="10"/>
      <c r="AE42" s="12"/>
    </row>
    <row r="43" customFormat="false" ht="23.25" hidden="false" customHeight="true" outlineLevel="0" collapsed="false">
      <c r="A43" s="42"/>
      <c r="B43" s="10" t="s">
        <v>44</v>
      </c>
      <c r="C43" s="21" t="n">
        <v>2014</v>
      </c>
      <c r="D43" s="10" t="n">
        <v>2023</v>
      </c>
      <c r="E43" s="10" t="s">
        <v>28</v>
      </c>
      <c r="F43" s="18" t="s">
        <v>24</v>
      </c>
      <c r="G43" s="13" t="n">
        <f aca="false">G44+G45</f>
        <v>950211.39</v>
      </c>
      <c r="H43" s="13" t="n">
        <f aca="false">H44+H45</f>
        <v>6991.9</v>
      </c>
      <c r="I43" s="13" t="n">
        <f aca="false">I44+I45</f>
        <v>0</v>
      </c>
      <c r="J43" s="13" t="n">
        <f aca="false">J44+J45</f>
        <v>71747.5</v>
      </c>
      <c r="K43" s="13" t="n">
        <f aca="false">K44+K45+K57</f>
        <v>314558.5</v>
      </c>
      <c r="L43" s="13" t="n">
        <f aca="false">L44+L45</f>
        <v>275913.49</v>
      </c>
      <c r="M43" s="13" t="n">
        <f aca="false">M44+M45</f>
        <v>282000</v>
      </c>
      <c r="N43" s="13" t="n">
        <f aca="false">N44+N45</f>
        <v>80620</v>
      </c>
      <c r="O43" s="13" t="n">
        <f aca="false">O44+O45</f>
        <v>16000</v>
      </c>
      <c r="P43" s="13" t="n">
        <f aca="false">P44+P45</f>
        <v>0</v>
      </c>
      <c r="Q43" s="13" t="n">
        <f aca="false">Q44+Q45</f>
        <v>0</v>
      </c>
      <c r="R43" s="10" t="s">
        <v>45</v>
      </c>
      <c r="S43" s="10" t="s">
        <v>46</v>
      </c>
      <c r="T43" s="10"/>
      <c r="U43" s="10"/>
      <c r="V43" s="50"/>
      <c r="W43" s="50"/>
      <c r="X43" s="50"/>
      <c r="Y43" s="50"/>
      <c r="Z43" s="50"/>
      <c r="AA43" s="10"/>
      <c r="AB43" s="21"/>
      <c r="AC43" s="21"/>
      <c r="AD43" s="50"/>
      <c r="AE43" s="12"/>
    </row>
    <row r="44" customFormat="false" ht="93.75" hidden="false" customHeight="false" outlineLevel="0" collapsed="false">
      <c r="A44" s="45"/>
      <c r="B44" s="10"/>
      <c r="C44" s="47"/>
      <c r="D44" s="10"/>
      <c r="E44" s="10"/>
      <c r="F44" s="18" t="s">
        <v>25</v>
      </c>
      <c r="G44" s="13" t="n">
        <f aca="false">H44+I44+J44+K44+L44+M44+Q44</f>
        <v>905211.39</v>
      </c>
      <c r="H44" s="29" t="n">
        <v>6991.9</v>
      </c>
      <c r="I44" s="29" t="n">
        <v>0</v>
      </c>
      <c r="J44" s="29" t="n">
        <v>71747.5</v>
      </c>
      <c r="K44" s="29" t="n">
        <v>268558.5</v>
      </c>
      <c r="L44" s="29" t="n">
        <v>275913.49</v>
      </c>
      <c r="M44" s="29" t="n">
        <v>282000</v>
      </c>
      <c r="N44" s="29" t="n">
        <v>80620</v>
      </c>
      <c r="O44" s="29" t="n">
        <v>16000</v>
      </c>
      <c r="P44" s="29"/>
      <c r="Q44" s="29" t="n">
        <v>0</v>
      </c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47"/>
      <c r="AC44" s="47"/>
      <c r="AD44" s="50"/>
      <c r="AE44" s="12"/>
    </row>
    <row r="45" customFormat="false" ht="57" hidden="false" customHeight="false" outlineLevel="0" collapsed="false">
      <c r="A45" s="51"/>
      <c r="B45" s="10"/>
      <c r="C45" s="11"/>
      <c r="D45" s="10"/>
      <c r="E45" s="10"/>
      <c r="F45" s="18" t="s">
        <v>26</v>
      </c>
      <c r="G45" s="13" t="n">
        <f aca="false">H45+I45+J45+K45+L45+M45+Q45</f>
        <v>45000</v>
      </c>
      <c r="H45" s="29" t="n">
        <v>0</v>
      </c>
      <c r="I45" s="29" t="n">
        <v>0</v>
      </c>
      <c r="J45" s="29" t="n">
        <v>0</v>
      </c>
      <c r="K45" s="29" t="n">
        <v>45000</v>
      </c>
      <c r="L45" s="29" t="n">
        <v>0</v>
      </c>
      <c r="M45" s="29" t="n">
        <v>0</v>
      </c>
      <c r="N45" s="29" t="n">
        <v>0</v>
      </c>
      <c r="O45" s="29"/>
      <c r="P45" s="29"/>
      <c r="Q45" s="29" t="n">
        <v>0</v>
      </c>
      <c r="R45" s="10"/>
      <c r="S45" s="10"/>
      <c r="T45" s="10"/>
      <c r="U45" s="10"/>
      <c r="V45" s="50"/>
      <c r="W45" s="50"/>
      <c r="X45" s="50"/>
      <c r="Y45" s="50"/>
      <c r="Z45" s="50"/>
      <c r="AA45" s="10"/>
      <c r="AB45" s="47"/>
      <c r="AC45" s="47"/>
      <c r="AD45" s="50"/>
      <c r="AE45" s="12"/>
    </row>
    <row r="46" customFormat="false" ht="22.5" hidden="false" customHeight="true" outlineLevel="0" collapsed="false">
      <c r="A46" s="42"/>
      <c r="B46" s="10" t="s">
        <v>47</v>
      </c>
      <c r="C46" s="21" t="n">
        <v>2014</v>
      </c>
      <c r="D46" s="10" t="n">
        <v>2023</v>
      </c>
      <c r="E46" s="10" t="s">
        <v>28</v>
      </c>
      <c r="F46" s="18" t="s">
        <v>24</v>
      </c>
      <c r="G46" s="13" t="n">
        <f aca="false">G47+G48</f>
        <v>21162.43</v>
      </c>
      <c r="H46" s="13" t="n">
        <f aca="false">H47+H48</f>
        <v>3581.62</v>
      </c>
      <c r="I46" s="13" t="n">
        <f aca="false">I47+I48</f>
        <v>17580.81</v>
      </c>
      <c r="J46" s="13" t="n">
        <f aca="false">J47+J48</f>
        <v>0</v>
      </c>
      <c r="K46" s="13" t="n">
        <f aca="false">K47+K48</f>
        <v>0</v>
      </c>
      <c r="L46" s="13" t="n">
        <f aca="false">L47+L48</f>
        <v>0</v>
      </c>
      <c r="M46" s="13" t="n">
        <f aca="false">M47+M48</f>
        <v>0</v>
      </c>
      <c r="N46" s="13" t="n">
        <f aca="false">N47+N48</f>
        <v>0</v>
      </c>
      <c r="O46" s="13"/>
      <c r="P46" s="13"/>
      <c r="Q46" s="13" t="n">
        <f aca="false">Q47+Q48</f>
        <v>0</v>
      </c>
      <c r="R46" s="10" t="s">
        <v>45</v>
      </c>
      <c r="S46" s="10" t="s">
        <v>46</v>
      </c>
      <c r="T46" s="10"/>
      <c r="U46" s="10"/>
      <c r="V46" s="50"/>
      <c r="W46" s="50"/>
      <c r="X46" s="50"/>
      <c r="Y46" s="50"/>
      <c r="Z46" s="50"/>
      <c r="AA46" s="50"/>
      <c r="AB46" s="21"/>
      <c r="AC46" s="21"/>
      <c r="AD46" s="50"/>
      <c r="AE46" s="12"/>
    </row>
    <row r="47" customFormat="false" ht="93.75" hidden="false" customHeight="false" outlineLevel="0" collapsed="false">
      <c r="A47" s="45"/>
      <c r="B47" s="10"/>
      <c r="C47" s="47"/>
      <c r="D47" s="10"/>
      <c r="E47" s="10"/>
      <c r="F47" s="18" t="s">
        <v>25</v>
      </c>
      <c r="G47" s="13" t="n">
        <f aca="false">H47+I47+J47+K47+L47+M47+Q47</f>
        <v>21162.43</v>
      </c>
      <c r="H47" s="29" t="n">
        <v>3581.62</v>
      </c>
      <c r="I47" s="29" t="n">
        <v>17580.81</v>
      </c>
      <c r="J47" s="29"/>
      <c r="K47" s="29"/>
      <c r="L47" s="29"/>
      <c r="M47" s="29" t="n">
        <v>0</v>
      </c>
      <c r="N47" s="29"/>
      <c r="O47" s="29"/>
      <c r="P47" s="29"/>
      <c r="Q47" s="29" t="n">
        <v>0</v>
      </c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47"/>
      <c r="AC47" s="47"/>
      <c r="AD47" s="50"/>
      <c r="AE47" s="12"/>
    </row>
    <row r="48" customFormat="false" ht="57" hidden="false" customHeight="false" outlineLevel="0" collapsed="false">
      <c r="A48" s="51"/>
      <c r="B48" s="10"/>
      <c r="C48" s="11"/>
      <c r="D48" s="10"/>
      <c r="E48" s="10"/>
      <c r="F48" s="18" t="s">
        <v>26</v>
      </c>
      <c r="G48" s="13" t="n">
        <f aca="false">H48+I48+J48+K48+L48+M48+Q48</f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/>
      <c r="P48" s="29"/>
      <c r="Q48" s="29" t="n">
        <v>0</v>
      </c>
      <c r="R48" s="10"/>
      <c r="S48" s="10"/>
      <c r="T48" s="10"/>
      <c r="U48" s="10"/>
      <c r="V48" s="50"/>
      <c r="W48" s="50"/>
      <c r="X48" s="50"/>
      <c r="Y48" s="50"/>
      <c r="Z48" s="50"/>
      <c r="AA48" s="50"/>
      <c r="AB48" s="52"/>
      <c r="AC48" s="52"/>
      <c r="AD48" s="50"/>
      <c r="AE48" s="12"/>
    </row>
    <row r="49" customFormat="false" ht="30" hidden="false" customHeight="true" outlineLevel="0" collapsed="false">
      <c r="A49" s="42"/>
      <c r="B49" s="15" t="s">
        <v>48</v>
      </c>
      <c r="C49" s="21" t="n">
        <v>2014</v>
      </c>
      <c r="D49" s="10" t="n">
        <v>2023</v>
      </c>
      <c r="E49" s="10" t="s">
        <v>28</v>
      </c>
      <c r="F49" s="18" t="s">
        <v>24</v>
      </c>
      <c r="G49" s="13" t="n">
        <f aca="false">G50+G51</f>
        <v>3197</v>
      </c>
      <c r="H49" s="13" t="n">
        <f aca="false">H50+H51</f>
        <v>197</v>
      </c>
      <c r="I49" s="13" t="n">
        <f aca="false">I50+I51</f>
        <v>0</v>
      </c>
      <c r="J49" s="13" t="n">
        <f aca="false">J50+J51</f>
        <v>0</v>
      </c>
      <c r="K49" s="13" t="n">
        <f aca="false">K50+K51</f>
        <v>0</v>
      </c>
      <c r="L49" s="13" t="n">
        <f aca="false">L50+L51</f>
        <v>3000</v>
      </c>
      <c r="M49" s="13" t="n">
        <f aca="false">M50+M51</f>
        <v>0</v>
      </c>
      <c r="N49" s="13" t="n">
        <f aca="false">N50+N51</f>
        <v>0</v>
      </c>
      <c r="O49" s="13"/>
      <c r="P49" s="13"/>
      <c r="Q49" s="13" t="n">
        <f aca="false">Q50+Q51</f>
        <v>0</v>
      </c>
      <c r="R49" s="10" t="s">
        <v>45</v>
      </c>
      <c r="S49" s="10" t="s">
        <v>46</v>
      </c>
      <c r="T49" s="10"/>
      <c r="U49" s="10"/>
      <c r="V49" s="50"/>
      <c r="W49" s="50"/>
      <c r="X49" s="50"/>
      <c r="Y49" s="50"/>
      <c r="Z49" s="50"/>
      <c r="AA49" s="50"/>
      <c r="AB49" s="21"/>
      <c r="AC49" s="21"/>
      <c r="AD49" s="50"/>
      <c r="AE49" s="12"/>
    </row>
    <row r="50" customFormat="false" ht="93.75" hidden="false" customHeight="false" outlineLevel="0" collapsed="false">
      <c r="A50" s="45"/>
      <c r="B50" s="15"/>
      <c r="C50" s="47"/>
      <c r="D50" s="10"/>
      <c r="E50" s="10"/>
      <c r="F50" s="18" t="s">
        <v>25</v>
      </c>
      <c r="G50" s="13" t="n">
        <f aca="false">H50+I50+J50+K50+L50+M50+Q50</f>
        <v>3011</v>
      </c>
      <c r="H50" s="29" t="n">
        <v>11</v>
      </c>
      <c r="I50" s="29" t="n">
        <v>0</v>
      </c>
      <c r="J50" s="29" t="n">
        <v>0</v>
      </c>
      <c r="K50" s="29" t="n">
        <v>0</v>
      </c>
      <c r="L50" s="29" t="n">
        <v>3000</v>
      </c>
      <c r="M50" s="29" t="n">
        <v>0</v>
      </c>
      <c r="N50" s="29" t="n">
        <v>0</v>
      </c>
      <c r="O50" s="29"/>
      <c r="P50" s="29"/>
      <c r="Q50" s="29" t="n">
        <v>0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47"/>
      <c r="AC50" s="47"/>
      <c r="AD50" s="50"/>
      <c r="AE50" s="12"/>
    </row>
    <row r="51" customFormat="false" ht="57" hidden="false" customHeight="false" outlineLevel="0" collapsed="false">
      <c r="A51" s="51"/>
      <c r="B51" s="15"/>
      <c r="C51" s="11"/>
      <c r="D51" s="10"/>
      <c r="E51" s="10"/>
      <c r="F51" s="18" t="s">
        <v>26</v>
      </c>
      <c r="G51" s="13" t="n">
        <f aca="false">H51+I51+J51+K51+L51+M51+Q51</f>
        <v>186</v>
      </c>
      <c r="H51" s="29" t="n">
        <v>186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/>
      <c r="P51" s="53"/>
      <c r="Q51" s="53" t="n">
        <v>0</v>
      </c>
      <c r="R51" s="10"/>
      <c r="S51" s="10"/>
      <c r="T51" s="10"/>
      <c r="U51" s="10"/>
      <c r="V51" s="50"/>
      <c r="W51" s="50"/>
      <c r="X51" s="50"/>
      <c r="Y51" s="50"/>
      <c r="Z51" s="50"/>
      <c r="AA51" s="50"/>
      <c r="AB51" s="52"/>
      <c r="AC51" s="52"/>
      <c r="AD51" s="50"/>
      <c r="AE51" s="12"/>
    </row>
    <row r="52" customFormat="false" ht="30" hidden="false" customHeight="true" outlineLevel="0" collapsed="false">
      <c r="A52" s="42"/>
      <c r="B52" s="10" t="s">
        <v>49</v>
      </c>
      <c r="C52" s="21" t="n">
        <v>2014</v>
      </c>
      <c r="D52" s="10" t="n">
        <v>2023</v>
      </c>
      <c r="E52" s="10" t="s">
        <v>28</v>
      </c>
      <c r="F52" s="18" t="s">
        <v>24</v>
      </c>
      <c r="G52" s="13" t="n">
        <f aca="false">G53+G54</f>
        <v>63017.94</v>
      </c>
      <c r="H52" s="13" t="n">
        <f aca="false">H53+H54</f>
        <v>0</v>
      </c>
      <c r="I52" s="13" t="n">
        <f aca="false">I53+I54</f>
        <v>63017.94</v>
      </c>
      <c r="J52" s="13" t="n">
        <f aca="false">J53+J54</f>
        <v>0</v>
      </c>
      <c r="K52" s="13" t="n">
        <f aca="false">K53+K54</f>
        <v>0</v>
      </c>
      <c r="L52" s="13" t="n">
        <f aca="false">L53+L54</f>
        <v>0</v>
      </c>
      <c r="M52" s="13" t="n">
        <f aca="false">M53+M54</f>
        <v>0</v>
      </c>
      <c r="N52" s="13" t="n">
        <f aca="false">N53+N54</f>
        <v>0</v>
      </c>
      <c r="O52" s="13"/>
      <c r="P52" s="13"/>
      <c r="Q52" s="13" t="n">
        <f aca="false">Q53+Q54</f>
        <v>0</v>
      </c>
      <c r="R52" s="10" t="s">
        <v>45</v>
      </c>
      <c r="S52" s="10" t="s">
        <v>46</v>
      </c>
      <c r="T52" s="10"/>
      <c r="U52" s="10"/>
      <c r="V52" s="50"/>
      <c r="W52" s="50"/>
      <c r="X52" s="50"/>
      <c r="Y52" s="50"/>
      <c r="Z52" s="50"/>
      <c r="AA52" s="50"/>
      <c r="AB52" s="21"/>
      <c r="AC52" s="21"/>
      <c r="AD52" s="50"/>
      <c r="AE52" s="12"/>
    </row>
    <row r="53" customFormat="false" ht="93.75" hidden="false" customHeight="false" outlineLevel="0" collapsed="false">
      <c r="A53" s="45"/>
      <c r="B53" s="10"/>
      <c r="C53" s="47"/>
      <c r="D53" s="10"/>
      <c r="E53" s="10"/>
      <c r="F53" s="18" t="s">
        <v>25</v>
      </c>
      <c r="G53" s="13" t="n">
        <f aca="false">H53+I53+J53+K53+L53+M53+Q53</f>
        <v>63017.94</v>
      </c>
      <c r="H53" s="29" t="n">
        <v>0</v>
      </c>
      <c r="I53" s="29" t="n">
        <v>63017.94</v>
      </c>
      <c r="J53" s="29" t="n">
        <v>0</v>
      </c>
      <c r="K53" s="29" t="n">
        <v>0</v>
      </c>
      <c r="L53" s="29" t="n">
        <v>0</v>
      </c>
      <c r="M53" s="29" t="n">
        <v>0</v>
      </c>
      <c r="N53" s="29"/>
      <c r="O53" s="29"/>
      <c r="P53" s="29"/>
      <c r="Q53" s="29" t="n">
        <v>0</v>
      </c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47"/>
      <c r="AC53" s="47"/>
      <c r="AD53" s="50"/>
      <c r="AE53" s="12"/>
    </row>
    <row r="54" customFormat="false" ht="57" hidden="false" customHeight="false" outlineLevel="0" collapsed="false">
      <c r="A54" s="51"/>
      <c r="B54" s="10"/>
      <c r="C54" s="11"/>
      <c r="D54" s="10"/>
      <c r="E54" s="10"/>
      <c r="F54" s="18" t="s">
        <v>26</v>
      </c>
      <c r="G54" s="13" t="n">
        <f aca="false">H54+I54+J54+K54+L54+M54+Q54</f>
        <v>0</v>
      </c>
      <c r="H54" s="29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/>
      <c r="P54" s="53"/>
      <c r="Q54" s="53" t="n">
        <v>0</v>
      </c>
      <c r="R54" s="10"/>
      <c r="S54" s="10"/>
      <c r="T54" s="10"/>
      <c r="U54" s="10"/>
      <c r="V54" s="50"/>
      <c r="W54" s="50"/>
      <c r="X54" s="50"/>
      <c r="Y54" s="50"/>
      <c r="Z54" s="50"/>
      <c r="AA54" s="50"/>
      <c r="AB54" s="52"/>
      <c r="AC54" s="52"/>
      <c r="AD54" s="50"/>
      <c r="AE54" s="12"/>
    </row>
    <row r="55" customFormat="false" ht="30" hidden="false" customHeight="true" outlineLevel="0" collapsed="false">
      <c r="A55" s="10"/>
      <c r="B55" s="10" t="s">
        <v>50</v>
      </c>
      <c r="C55" s="21" t="n">
        <v>2014</v>
      </c>
      <c r="D55" s="10" t="n">
        <v>2023</v>
      </c>
      <c r="E55" s="10" t="s">
        <v>28</v>
      </c>
      <c r="F55" s="18" t="s">
        <v>24</v>
      </c>
      <c r="G55" s="13" t="n">
        <f aca="false">G56+G57</f>
        <v>7800</v>
      </c>
      <c r="H55" s="13" t="n">
        <f aca="false">H56+H57</f>
        <v>0</v>
      </c>
      <c r="I55" s="13" t="n">
        <f aca="false">I56+I57</f>
        <v>6800</v>
      </c>
      <c r="J55" s="13" t="n">
        <f aca="false">J56+J57</f>
        <v>0</v>
      </c>
      <c r="K55" s="13" t="n">
        <f aca="false">K56+K57</f>
        <v>1000</v>
      </c>
      <c r="L55" s="13" t="n">
        <f aca="false">L56+L57</f>
        <v>0</v>
      </c>
      <c r="M55" s="13" t="n">
        <f aca="false">M56+M57</f>
        <v>0</v>
      </c>
      <c r="N55" s="13" t="n">
        <f aca="false">N56+N57</f>
        <v>0</v>
      </c>
      <c r="O55" s="13"/>
      <c r="P55" s="13"/>
      <c r="Q55" s="13" t="n">
        <f aca="false">Q56+Q57</f>
        <v>0</v>
      </c>
      <c r="R55" s="10" t="s">
        <v>45</v>
      </c>
      <c r="S55" s="10" t="s">
        <v>46</v>
      </c>
      <c r="T55" s="10"/>
      <c r="U55" s="10"/>
      <c r="V55" s="50"/>
      <c r="W55" s="50"/>
      <c r="X55" s="50"/>
      <c r="Y55" s="50"/>
      <c r="Z55" s="50"/>
      <c r="AA55" s="50"/>
      <c r="AB55" s="21"/>
      <c r="AC55" s="21"/>
      <c r="AD55" s="50"/>
      <c r="AE55" s="12"/>
    </row>
    <row r="56" customFormat="false" ht="93.75" hidden="false" customHeight="false" outlineLevel="0" collapsed="false">
      <c r="A56" s="10"/>
      <c r="B56" s="10"/>
      <c r="C56" s="47"/>
      <c r="D56" s="10"/>
      <c r="E56" s="10"/>
      <c r="F56" s="18" t="s">
        <v>25</v>
      </c>
      <c r="G56" s="13" t="n">
        <f aca="false">H56+I56+J56+K56+L56+M56+Q56</f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/>
      <c r="P56" s="29"/>
      <c r="Q56" s="29" t="n">
        <v>0</v>
      </c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47"/>
      <c r="AC56" s="47"/>
      <c r="AD56" s="50"/>
      <c r="AE56" s="12"/>
    </row>
    <row r="57" customFormat="false" ht="57" hidden="false" customHeight="false" outlineLevel="0" collapsed="false">
      <c r="A57" s="10"/>
      <c r="B57" s="10"/>
      <c r="C57" s="11"/>
      <c r="D57" s="10"/>
      <c r="E57" s="10"/>
      <c r="F57" s="18" t="s">
        <v>26</v>
      </c>
      <c r="G57" s="13" t="n">
        <f aca="false">H57+I57+J57+K57+L57+M57+Q57</f>
        <v>7800</v>
      </c>
      <c r="H57" s="29" t="n">
        <v>0</v>
      </c>
      <c r="I57" s="53" t="n">
        <v>6800</v>
      </c>
      <c r="J57" s="53" t="n">
        <v>0</v>
      </c>
      <c r="K57" s="53" t="n">
        <v>1000</v>
      </c>
      <c r="L57" s="53" t="n">
        <v>0</v>
      </c>
      <c r="M57" s="53" t="n">
        <v>0</v>
      </c>
      <c r="N57" s="53"/>
      <c r="O57" s="53"/>
      <c r="P57" s="53"/>
      <c r="Q57" s="53" t="n">
        <v>0</v>
      </c>
      <c r="R57" s="10"/>
      <c r="S57" s="10"/>
      <c r="T57" s="10"/>
      <c r="U57" s="10"/>
      <c r="V57" s="50"/>
      <c r="W57" s="50"/>
      <c r="X57" s="50"/>
      <c r="Y57" s="50"/>
      <c r="Z57" s="50"/>
      <c r="AA57" s="50"/>
      <c r="AB57" s="52"/>
      <c r="AC57" s="52"/>
      <c r="AD57" s="50"/>
      <c r="AE57" s="12"/>
    </row>
    <row r="58" s="59" customFormat="true" ht="15.75" hidden="false" customHeight="true" outlineLevel="0" collapsed="false">
      <c r="A58" s="42"/>
      <c r="B58" s="54" t="s">
        <v>51</v>
      </c>
      <c r="C58" s="10" t="n">
        <v>2014</v>
      </c>
      <c r="D58" s="10" t="n">
        <v>2023</v>
      </c>
      <c r="E58" s="10"/>
      <c r="F58" s="55" t="s">
        <v>24</v>
      </c>
      <c r="G58" s="56"/>
      <c r="H58" s="22"/>
      <c r="I58" s="57" t="n">
        <f aca="false">I59</f>
        <v>0</v>
      </c>
      <c r="J58" s="57" t="n">
        <f aca="false">J59</f>
        <v>0</v>
      </c>
      <c r="K58" s="57" t="n">
        <f aca="false">K59</f>
        <v>0</v>
      </c>
      <c r="L58" s="57" t="n">
        <f aca="false">L59</f>
        <v>0</v>
      </c>
      <c r="M58" s="23" t="n">
        <f aca="false">M59</f>
        <v>0</v>
      </c>
      <c r="N58" s="57" t="n">
        <f aca="false">N59</f>
        <v>0</v>
      </c>
      <c r="O58" s="23"/>
      <c r="P58" s="23"/>
      <c r="Q58" s="57" t="n">
        <f aca="false">Q59</f>
        <v>0</v>
      </c>
      <c r="R58" s="10"/>
      <c r="S58" s="21"/>
      <c r="T58" s="11"/>
      <c r="U58" s="11"/>
      <c r="V58" s="11"/>
      <c r="W58" s="11"/>
      <c r="X58" s="11"/>
      <c r="Y58" s="11"/>
      <c r="Z58" s="11"/>
      <c r="AA58" s="11"/>
      <c r="AB58" s="47"/>
      <c r="AC58" s="47"/>
      <c r="AD58" s="11"/>
      <c r="AE58" s="58"/>
    </row>
    <row r="59" customFormat="false" ht="93.75" hidden="false" customHeight="false" outlineLevel="0" collapsed="false">
      <c r="A59" s="60"/>
      <c r="B59" s="54"/>
      <c r="C59" s="10"/>
      <c r="D59" s="10"/>
      <c r="E59" s="10"/>
      <c r="F59" s="18" t="s">
        <v>25</v>
      </c>
      <c r="G59" s="22"/>
      <c r="H59" s="22"/>
      <c r="I59" s="23"/>
      <c r="J59" s="23"/>
      <c r="K59" s="23"/>
      <c r="L59" s="23"/>
      <c r="M59" s="23"/>
      <c r="N59" s="23"/>
      <c r="O59" s="23"/>
      <c r="P59" s="23"/>
      <c r="Q59" s="23"/>
      <c r="R59" s="10"/>
      <c r="S59" s="47"/>
      <c r="T59" s="11"/>
      <c r="U59" s="11"/>
      <c r="V59" s="11"/>
      <c r="W59" s="11"/>
      <c r="X59" s="11"/>
      <c r="Y59" s="11"/>
      <c r="Z59" s="11"/>
      <c r="AA59" s="11"/>
      <c r="AB59" s="47"/>
      <c r="AC59" s="47"/>
      <c r="AD59" s="11"/>
      <c r="AE59" s="12"/>
    </row>
    <row r="60" customFormat="false" ht="56.25" hidden="false" customHeight="false" outlineLevel="0" collapsed="false">
      <c r="A60" s="60"/>
      <c r="B60" s="54"/>
      <c r="C60" s="10"/>
      <c r="D60" s="10"/>
      <c r="E60" s="10"/>
      <c r="F60" s="18" t="s">
        <v>26</v>
      </c>
      <c r="G60" s="22"/>
      <c r="H60" s="22"/>
      <c r="I60" s="23"/>
      <c r="J60" s="23"/>
      <c r="K60" s="23"/>
      <c r="L60" s="23"/>
      <c r="M60" s="23"/>
      <c r="N60" s="23"/>
      <c r="O60" s="23"/>
      <c r="P60" s="23"/>
      <c r="Q60" s="13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2"/>
    </row>
    <row r="61" customFormat="false" ht="24" hidden="false" customHeight="true" outlineLevel="0" collapsed="false">
      <c r="A61" s="45" t="n">
        <v>3</v>
      </c>
      <c r="B61" s="30" t="s">
        <v>52</v>
      </c>
      <c r="C61" s="10" t="n">
        <v>2014</v>
      </c>
      <c r="D61" s="10" t="n">
        <v>2023</v>
      </c>
      <c r="E61" s="10" t="s">
        <v>28</v>
      </c>
      <c r="F61" s="18" t="s">
        <v>24</v>
      </c>
      <c r="G61" s="13" t="n">
        <f aca="false">G62+G63</f>
        <v>2834362.81</v>
      </c>
      <c r="H61" s="22" t="n">
        <f aca="false">H62+H63</f>
        <v>2408977.33</v>
      </c>
      <c r="I61" s="22" t="n">
        <f aca="false">I62+I63</f>
        <v>334788.01</v>
      </c>
      <c r="J61" s="22" t="n">
        <f aca="false">J62+J63</f>
        <v>433162.61</v>
      </c>
      <c r="K61" s="22" t="n">
        <f aca="false">K62+K63</f>
        <v>402047.11</v>
      </c>
      <c r="L61" s="22" t="n">
        <f aca="false">L62+L63</f>
        <v>194892.6</v>
      </c>
      <c r="M61" s="22" t="n">
        <f aca="false">M62+M63</f>
        <v>454601.32</v>
      </c>
      <c r="N61" s="22" t="n">
        <f aca="false">N62+N63</f>
        <v>2042411.29</v>
      </c>
      <c r="O61" s="22" t="n">
        <f aca="false">O62+O63</f>
        <v>525334.26</v>
      </c>
      <c r="P61" s="22" t="n">
        <f aca="false">P62+P63</f>
        <v>555183.51</v>
      </c>
      <c r="Q61" s="22" t="n">
        <f aca="false">Q62+Q63</f>
        <v>555183.51</v>
      </c>
      <c r="R61" s="61" t="n">
        <f aca="false">R65+R74</f>
        <v>0</v>
      </c>
      <c r="S61" s="61" t="n">
        <f aca="false">S65+S74</f>
        <v>0</v>
      </c>
      <c r="T61" s="61" t="n">
        <f aca="false">T65+T74</f>
        <v>0</v>
      </c>
      <c r="U61" s="61" t="n">
        <f aca="false">U65+U74</f>
        <v>0</v>
      </c>
      <c r="V61" s="61" t="n">
        <f aca="false">V65+V74</f>
        <v>0</v>
      </c>
      <c r="W61" s="61" t="n">
        <f aca="false">W65+W74</f>
        <v>0</v>
      </c>
      <c r="X61" s="61" t="n">
        <f aca="false">X65+X74</f>
        <v>0</v>
      </c>
      <c r="Y61" s="10"/>
      <c r="Z61" s="10"/>
      <c r="AA61" s="10"/>
      <c r="AB61" s="21"/>
      <c r="AC61" s="21"/>
      <c r="AD61" s="10"/>
      <c r="AE61" s="12"/>
    </row>
    <row r="62" customFormat="false" ht="93.75" hidden="false" customHeight="false" outlineLevel="0" collapsed="false">
      <c r="A62" s="45"/>
      <c r="B62" s="30"/>
      <c r="C62" s="10"/>
      <c r="D62" s="10"/>
      <c r="E62" s="10"/>
      <c r="F62" s="18" t="s">
        <v>25</v>
      </c>
      <c r="G62" s="13" t="n">
        <f aca="false">H62+I62+J62++L62+M62+Q62</f>
        <v>2834362.81</v>
      </c>
      <c r="H62" s="13" t="n">
        <f aca="false">H65+H68+H74+H77+H80+H83+H92</f>
        <v>1314055.33</v>
      </c>
      <c r="I62" s="13" t="n">
        <f aca="false">I65+I68+I74+I77+I80+I83+I86+I89+I92+I98</f>
        <v>151752.41</v>
      </c>
      <c r="J62" s="13" t="n">
        <f aca="false">J65+J68+J74+J77+J80+J83+J92</f>
        <v>249797.24</v>
      </c>
      <c r="K62" s="13" t="n">
        <f aca="false">K65+K68+K74+K77+K80+K83+K92</f>
        <v>316127.51</v>
      </c>
      <c r="L62" s="13" t="n">
        <f aca="false">L65+L68+L74+L77+L80+L83+L86+L89+L92+L98</f>
        <v>108973</v>
      </c>
      <c r="M62" s="13" t="n">
        <f aca="false">M65+M68+M74+M77+M80+M83+M92</f>
        <v>454601.32</v>
      </c>
      <c r="N62" s="13" t="n">
        <f aca="false">N65+N68+N74+N77+N80+N83+N86+N89+N92+N98</f>
        <v>1546566.37</v>
      </c>
      <c r="O62" s="13" t="n">
        <f aca="false">O65+O68+O74+O77+O80+O83+O92</f>
        <v>525334.26</v>
      </c>
      <c r="P62" s="13" t="n">
        <f aca="false">P65+P68+P74+P77+P80+P83+P92</f>
        <v>555183.51</v>
      </c>
      <c r="Q62" s="13" t="n">
        <f aca="false">Q65+Q68+Q74+Q77+Q80+Q83+Q92</f>
        <v>555183.51</v>
      </c>
      <c r="R62" s="61"/>
      <c r="S62" s="61"/>
      <c r="T62" s="61"/>
      <c r="U62" s="61"/>
      <c r="V62" s="61"/>
      <c r="W62" s="61"/>
      <c r="X62" s="61"/>
      <c r="Y62" s="10"/>
      <c r="Z62" s="10"/>
      <c r="AA62" s="10"/>
      <c r="AB62" s="47"/>
      <c r="AC62" s="47"/>
      <c r="AD62" s="10"/>
      <c r="AE62" s="12"/>
    </row>
    <row r="63" customFormat="false" ht="56.25" hidden="false" customHeight="false" outlineLevel="0" collapsed="false">
      <c r="A63" s="51"/>
      <c r="B63" s="30"/>
      <c r="C63" s="10"/>
      <c r="D63" s="10"/>
      <c r="E63" s="10"/>
      <c r="F63" s="18" t="s">
        <v>26</v>
      </c>
      <c r="G63" s="13" t="n">
        <v>0</v>
      </c>
      <c r="H63" s="13" t="n">
        <f aca="false">H66+H69+H75+H78+H81+H84+H93</f>
        <v>1094922</v>
      </c>
      <c r="I63" s="13" t="n">
        <f aca="false">I66+I69+I75+I78+I81+I84+I87+I90+I93+I99</f>
        <v>183035.6</v>
      </c>
      <c r="J63" s="13" t="n">
        <f aca="false">J66+J69+J75+J78+J81+J84+J87+J90+J93+J99</f>
        <v>183365.37</v>
      </c>
      <c r="K63" s="13" t="n">
        <f aca="false">K66+K69+K75+K78+K81+K84+K93</f>
        <v>85919.6</v>
      </c>
      <c r="L63" s="13" t="n">
        <f aca="false">L66+L69+L75+L78+L81+L84+L93</f>
        <v>85919.6</v>
      </c>
      <c r="M63" s="13" t="n">
        <f aca="false">M66+M69+M75+M78+M81+M84+M93</f>
        <v>0</v>
      </c>
      <c r="N63" s="13" t="n">
        <f aca="false">N66+N69+N75+N78+N81+N84+N87+N90+N93+N99</f>
        <v>495844.92</v>
      </c>
      <c r="O63" s="13" t="n">
        <f aca="false">O66+O69+O75+O78+O81+O84+O93</f>
        <v>0</v>
      </c>
      <c r="P63" s="13" t="n">
        <f aca="false">P66+P69+P75+P78+P81+P84+P93</f>
        <v>0</v>
      </c>
      <c r="Q63" s="13" t="n">
        <f aca="false">Q66+Q69+Q75+Q78+Q81+Q84+Q93</f>
        <v>0</v>
      </c>
      <c r="R63" s="61"/>
      <c r="S63" s="61"/>
      <c r="T63" s="61"/>
      <c r="U63" s="61"/>
      <c r="V63" s="61"/>
      <c r="W63" s="61"/>
      <c r="X63" s="61"/>
      <c r="Y63" s="10"/>
      <c r="Z63" s="10"/>
      <c r="AA63" s="10"/>
      <c r="AB63" s="11"/>
      <c r="AC63" s="11"/>
      <c r="AD63" s="10"/>
      <c r="AE63" s="12"/>
    </row>
    <row r="64" customFormat="false" ht="27.75" hidden="false" customHeight="true" outlineLevel="0" collapsed="false">
      <c r="A64" s="18"/>
      <c r="B64" s="18" t="s">
        <v>53</v>
      </c>
      <c r="C64" s="10" t="n">
        <v>2014</v>
      </c>
      <c r="D64" s="10" t="n">
        <v>2023</v>
      </c>
      <c r="E64" s="19" t="s">
        <v>30</v>
      </c>
      <c r="F64" s="18" t="s">
        <v>24</v>
      </c>
      <c r="G64" s="22" t="n">
        <f aca="false">G65+G66</f>
        <v>1795501.8</v>
      </c>
      <c r="H64" s="22" t="n">
        <f aca="false">H65+H66</f>
        <v>346792.76</v>
      </c>
      <c r="I64" s="35" t="n">
        <f aca="false">I65+I66</f>
        <v>0</v>
      </c>
      <c r="J64" s="35" t="n">
        <f aca="false">J65+J66</f>
        <v>88767.6</v>
      </c>
      <c r="K64" s="35" t="n">
        <f aca="false">K65+K66</f>
        <v>296243.61</v>
      </c>
      <c r="L64" s="35" t="n">
        <f aca="false">L65+L66</f>
        <v>82973</v>
      </c>
      <c r="M64" s="35" t="n">
        <f aca="false">M65+M66</f>
        <v>435541.32</v>
      </c>
      <c r="N64" s="35" t="n">
        <f aca="false">N65+N66</f>
        <v>1513928.37</v>
      </c>
      <c r="O64" s="35" t="n">
        <f aca="false">O65+O66</f>
        <v>525334.26</v>
      </c>
      <c r="P64" s="35" t="n">
        <f aca="false">P65+P66</f>
        <v>545183.51</v>
      </c>
      <c r="Q64" s="35" t="n">
        <f aca="false">Q65+Q66</f>
        <v>545183.51</v>
      </c>
      <c r="R64" s="10" t="s">
        <v>54</v>
      </c>
      <c r="S64" s="10" t="s">
        <v>20</v>
      </c>
      <c r="T64" s="10" t="s">
        <v>20</v>
      </c>
      <c r="U64" s="10" t="s">
        <v>20</v>
      </c>
      <c r="V64" s="10" t="s">
        <v>20</v>
      </c>
      <c r="W64" s="10" t="s">
        <v>20</v>
      </c>
      <c r="X64" s="10" t="s">
        <v>20</v>
      </c>
      <c r="Y64" s="10" t="s">
        <v>20</v>
      </c>
      <c r="Z64" s="10" t="s">
        <v>20</v>
      </c>
      <c r="AA64" s="10" t="s">
        <v>20</v>
      </c>
      <c r="AB64" s="10" t="s">
        <v>20</v>
      </c>
      <c r="AC64" s="10" t="s">
        <v>20</v>
      </c>
      <c r="AD64" s="10" t="s">
        <v>20</v>
      </c>
      <c r="AE64" s="12"/>
    </row>
    <row r="65" customFormat="false" ht="93.75" hidden="false" customHeight="false" outlineLevel="0" collapsed="false">
      <c r="A65" s="18"/>
      <c r="B65" s="18"/>
      <c r="C65" s="10"/>
      <c r="D65" s="10"/>
      <c r="E65" s="19"/>
      <c r="F65" s="18" t="s">
        <v>25</v>
      </c>
      <c r="G65" s="22" t="n">
        <f aca="false">H65+I65+J65+K65+L65+M65+Q65</f>
        <v>1795501.8</v>
      </c>
      <c r="H65" s="26" t="n">
        <v>346792.76</v>
      </c>
      <c r="I65" s="39" t="n">
        <v>0</v>
      </c>
      <c r="J65" s="39" t="n">
        <v>88767.6</v>
      </c>
      <c r="K65" s="39" t="n">
        <v>296243.61</v>
      </c>
      <c r="L65" s="39" t="n">
        <v>82973</v>
      </c>
      <c r="M65" s="39" t="n">
        <v>435541.32</v>
      </c>
      <c r="N65" s="39" t="n">
        <v>1513928.37</v>
      </c>
      <c r="O65" s="39" t="n">
        <v>525334.26</v>
      </c>
      <c r="P65" s="39" t="n">
        <v>545183.51</v>
      </c>
      <c r="Q65" s="39" t="n">
        <v>545183.51</v>
      </c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2"/>
    </row>
    <row r="66" customFormat="false" ht="61.5" hidden="false" customHeight="true" outlineLevel="0" collapsed="false">
      <c r="A66" s="18"/>
      <c r="B66" s="18"/>
      <c r="C66" s="10"/>
      <c r="D66" s="10"/>
      <c r="E66" s="19"/>
      <c r="F66" s="18" t="s">
        <v>26</v>
      </c>
      <c r="G66" s="13" t="n">
        <f aca="false">H66+I66+J66+K66+L66+M66+Q66</f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/>
      <c r="P66" s="29"/>
      <c r="Q66" s="29" t="n">
        <v>0</v>
      </c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2"/>
    </row>
    <row r="67" customFormat="false" ht="31.5" hidden="false" customHeight="true" outlineLevel="0" collapsed="false">
      <c r="A67" s="18"/>
      <c r="B67" s="18" t="s">
        <v>55</v>
      </c>
      <c r="C67" s="10" t="n">
        <v>2014</v>
      </c>
      <c r="D67" s="10" t="n">
        <v>2023</v>
      </c>
      <c r="E67" s="19" t="s">
        <v>30</v>
      </c>
      <c r="F67" s="18" t="s">
        <v>24</v>
      </c>
      <c r="G67" s="22" t="n">
        <f aca="false">G68+G69</f>
        <v>1053000</v>
      </c>
      <c r="H67" s="22" t="n">
        <f aca="false">H68+H69</f>
        <v>1053000</v>
      </c>
      <c r="I67" s="22" t="n">
        <f aca="false">I68+I69</f>
        <v>0</v>
      </c>
      <c r="J67" s="22" t="n">
        <f aca="false">J68+J69</f>
        <v>0</v>
      </c>
      <c r="K67" s="22" t="n">
        <f aca="false">K68+K69</f>
        <v>0</v>
      </c>
      <c r="L67" s="22" t="n">
        <f aca="false">L68+L69</f>
        <v>0</v>
      </c>
      <c r="M67" s="22" t="n">
        <f aca="false">M68+M69</f>
        <v>0</v>
      </c>
      <c r="N67" s="22" t="n">
        <f aca="false">N68+N69</f>
        <v>0</v>
      </c>
      <c r="O67" s="22"/>
      <c r="P67" s="22"/>
      <c r="Q67" s="22" t="n">
        <f aca="false">Q68+Q69</f>
        <v>0</v>
      </c>
      <c r="R67" s="10" t="s">
        <v>56</v>
      </c>
      <c r="S67" s="10" t="s">
        <v>57</v>
      </c>
      <c r="T67" s="10" t="s">
        <v>20</v>
      </c>
      <c r="U67" s="10" t="s">
        <v>20</v>
      </c>
      <c r="V67" s="10" t="s">
        <v>20</v>
      </c>
      <c r="W67" s="10" t="s">
        <v>20</v>
      </c>
      <c r="X67" s="10" t="n">
        <v>1</v>
      </c>
      <c r="Y67" s="10" t="n">
        <v>3</v>
      </c>
      <c r="Z67" s="10" t="s">
        <v>20</v>
      </c>
      <c r="AA67" s="10" t="s">
        <v>20</v>
      </c>
      <c r="AB67" s="10" t="s">
        <v>20</v>
      </c>
      <c r="AC67" s="10" t="s">
        <v>20</v>
      </c>
      <c r="AD67" s="10" t="s">
        <v>20</v>
      </c>
      <c r="AE67" s="12"/>
    </row>
    <row r="68" customFormat="false" ht="93.75" hidden="false" customHeight="false" outlineLevel="0" collapsed="false">
      <c r="A68" s="18"/>
      <c r="B68" s="18"/>
      <c r="C68" s="10"/>
      <c r="D68" s="10"/>
      <c r="E68" s="19"/>
      <c r="F68" s="18" t="s">
        <v>25</v>
      </c>
      <c r="G68" s="22" t="n">
        <v>0</v>
      </c>
      <c r="H68" s="26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/>
      <c r="P68" s="39"/>
      <c r="Q68" s="39" t="n">
        <v>0</v>
      </c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2"/>
    </row>
    <row r="69" customFormat="false" ht="96.75" hidden="false" customHeight="true" outlineLevel="0" collapsed="false">
      <c r="A69" s="18"/>
      <c r="B69" s="18"/>
      <c r="C69" s="10"/>
      <c r="D69" s="10"/>
      <c r="E69" s="19"/>
      <c r="F69" s="18" t="s">
        <v>26</v>
      </c>
      <c r="G69" s="13" t="n">
        <f aca="false">H69+I69+J69+K69+L69+M69+Q69</f>
        <v>1053000</v>
      </c>
      <c r="H69" s="29" t="n">
        <v>105300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/>
      <c r="P69" s="53"/>
      <c r="Q69" s="53" t="n">
        <v>0</v>
      </c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2"/>
    </row>
    <row r="70" customFormat="false" ht="124.5" hidden="false" customHeight="true" outlineLevel="0" collapsed="false">
      <c r="A70" s="19"/>
      <c r="B70" s="19" t="s">
        <v>58</v>
      </c>
      <c r="C70" s="21"/>
      <c r="D70" s="10" t="n">
        <v>2023</v>
      </c>
      <c r="E70" s="60"/>
      <c r="F70" s="18"/>
      <c r="G70" s="13"/>
      <c r="H70" s="29"/>
      <c r="I70" s="53"/>
      <c r="J70" s="53"/>
      <c r="K70" s="53"/>
      <c r="L70" s="53"/>
      <c r="M70" s="53"/>
      <c r="N70" s="53"/>
      <c r="O70" s="53" t="n">
        <v>105780.4</v>
      </c>
      <c r="P70" s="53"/>
      <c r="Q70" s="53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12"/>
    </row>
    <row r="71" customFormat="false" ht="96.75" hidden="false" customHeight="true" outlineLevel="0" collapsed="false">
      <c r="A71" s="19"/>
      <c r="B71" s="19"/>
      <c r="C71" s="21"/>
      <c r="D71" s="10"/>
      <c r="E71" s="60"/>
      <c r="F71" s="18"/>
      <c r="G71" s="13"/>
      <c r="H71" s="29"/>
      <c r="I71" s="53"/>
      <c r="J71" s="53"/>
      <c r="K71" s="53"/>
      <c r="L71" s="53"/>
      <c r="M71" s="53"/>
      <c r="N71" s="53"/>
      <c r="O71" s="53"/>
      <c r="P71" s="53"/>
      <c r="Q71" s="53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12"/>
    </row>
    <row r="72" customFormat="false" ht="96.75" hidden="false" customHeight="true" outlineLevel="0" collapsed="false">
      <c r="A72" s="19"/>
      <c r="B72" s="19"/>
      <c r="C72" s="21"/>
      <c r="D72" s="10"/>
      <c r="E72" s="60"/>
      <c r="F72" s="18"/>
      <c r="G72" s="13"/>
      <c r="H72" s="29"/>
      <c r="I72" s="53"/>
      <c r="J72" s="53"/>
      <c r="K72" s="53"/>
      <c r="L72" s="53"/>
      <c r="M72" s="53"/>
      <c r="N72" s="53"/>
      <c r="O72" s="53"/>
      <c r="P72" s="53"/>
      <c r="Q72" s="53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12"/>
    </row>
    <row r="73" customFormat="false" ht="17.25" hidden="false" customHeight="true" outlineLevel="0" collapsed="false">
      <c r="A73" s="19"/>
      <c r="B73" s="19" t="s">
        <v>59</v>
      </c>
      <c r="C73" s="21" t="n">
        <v>2014</v>
      </c>
      <c r="D73" s="10" t="n">
        <v>2023</v>
      </c>
      <c r="E73" s="33" t="s">
        <v>35</v>
      </c>
      <c r="F73" s="18" t="s">
        <v>24</v>
      </c>
      <c r="G73" s="22" t="n">
        <f aca="false">G74+G75</f>
        <v>165927.88</v>
      </c>
      <c r="H73" s="22" t="n">
        <f aca="false">H74+H75</f>
        <v>14000</v>
      </c>
      <c r="I73" s="23" t="n">
        <f aca="false">I74+I75</f>
        <v>15000</v>
      </c>
      <c r="J73" s="35" t="n">
        <f aca="false">J74+J75</f>
        <v>61983.98</v>
      </c>
      <c r="K73" s="35" t="n">
        <f aca="false">K74+K75</f>
        <v>19883.9</v>
      </c>
      <c r="L73" s="35" t="n">
        <f aca="false">L74+L75</f>
        <v>26000</v>
      </c>
      <c r="M73" s="35" t="n">
        <f aca="false">M74+M75</f>
        <v>19060</v>
      </c>
      <c r="N73" s="23" t="n">
        <f aca="false">N74+N75</f>
        <v>25000</v>
      </c>
      <c r="O73" s="35" t="n">
        <f aca="false">O74+O75</f>
        <v>0</v>
      </c>
      <c r="P73" s="35" t="n">
        <f aca="false">P74+P75</f>
        <v>10000</v>
      </c>
      <c r="Q73" s="35" t="n">
        <f aca="false">Q74+Q75</f>
        <v>10000</v>
      </c>
      <c r="R73" s="21" t="s">
        <v>60</v>
      </c>
      <c r="S73" s="21" t="s">
        <v>61</v>
      </c>
      <c r="T73" s="21"/>
      <c r="U73" s="21" t="n">
        <v>59.1</v>
      </c>
      <c r="V73" s="21" t="n">
        <v>59.2</v>
      </c>
      <c r="W73" s="21" t="n">
        <v>59.3</v>
      </c>
      <c r="X73" s="21" t="n">
        <v>59.4</v>
      </c>
      <c r="Y73" s="21" t="n">
        <v>59.5</v>
      </c>
      <c r="Z73" s="21" t="n">
        <v>59.6</v>
      </c>
      <c r="AA73" s="21" t="n">
        <v>59.6</v>
      </c>
      <c r="AB73" s="21" t="n">
        <v>59.6</v>
      </c>
      <c r="AC73" s="21" t="n">
        <v>59.6</v>
      </c>
      <c r="AD73" s="21" t="n">
        <v>59.7</v>
      </c>
      <c r="AE73" s="12"/>
    </row>
    <row r="74" customFormat="false" ht="93.75" hidden="false" customHeight="false" outlineLevel="0" collapsed="false">
      <c r="A74" s="19"/>
      <c r="B74" s="19"/>
      <c r="C74" s="21"/>
      <c r="D74" s="10"/>
      <c r="E74" s="33"/>
      <c r="F74" s="18" t="s">
        <v>25</v>
      </c>
      <c r="G74" s="22" t="n">
        <f aca="false">H74+I74+J74+K74+L74+M74+Q74</f>
        <v>165927.88</v>
      </c>
      <c r="H74" s="26" t="n">
        <v>14000</v>
      </c>
      <c r="I74" s="28" t="n">
        <v>15000</v>
      </c>
      <c r="J74" s="39" t="n">
        <v>61983.98</v>
      </c>
      <c r="K74" s="39" t="n">
        <v>19883.9</v>
      </c>
      <c r="L74" s="39" t="n">
        <v>26000</v>
      </c>
      <c r="M74" s="39" t="n">
        <v>19060</v>
      </c>
      <c r="N74" s="28" t="n">
        <v>25000</v>
      </c>
      <c r="O74" s="39"/>
      <c r="P74" s="39" t="n">
        <v>10000</v>
      </c>
      <c r="Q74" s="39" t="n">
        <v>10000</v>
      </c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12"/>
    </row>
    <row r="75" customFormat="false" ht="56.25" hidden="false" customHeight="false" outlineLevel="0" collapsed="false">
      <c r="A75" s="19"/>
      <c r="B75" s="19"/>
      <c r="C75" s="21"/>
      <c r="D75" s="10"/>
      <c r="E75" s="33"/>
      <c r="F75" s="18" t="s">
        <v>26</v>
      </c>
      <c r="G75" s="13" t="n">
        <f aca="false">H75+I75+J75+K75+L75+M75+Q75</f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/>
      <c r="P75" s="29"/>
      <c r="Q75" s="29" t="n">
        <v>0</v>
      </c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12"/>
    </row>
    <row r="76" customFormat="false" ht="17.25" hidden="false" customHeight="true" outlineLevel="0" collapsed="false">
      <c r="A76" s="19"/>
      <c r="B76" s="19" t="s">
        <v>62</v>
      </c>
      <c r="C76" s="21" t="n">
        <v>2014</v>
      </c>
      <c r="D76" s="10" t="n">
        <v>2023</v>
      </c>
      <c r="E76" s="33" t="s">
        <v>35</v>
      </c>
      <c r="F76" s="18" t="s">
        <v>24</v>
      </c>
      <c r="G76" s="22" t="n">
        <f aca="false">G77+G78</f>
        <v>1041806.67</v>
      </c>
      <c r="H76" s="22" t="n">
        <f aca="false">H77+H78</f>
        <v>913207.01</v>
      </c>
      <c r="I76" s="35" t="n">
        <f aca="false">I77+I78</f>
        <v>29554</v>
      </c>
      <c r="J76" s="35" t="n">
        <f aca="false">J77+J78</f>
        <v>99045.66</v>
      </c>
      <c r="K76" s="35" t="n">
        <f aca="false">K77+K78</f>
        <v>0</v>
      </c>
      <c r="L76" s="35" t="n">
        <f aca="false">L77+L78</f>
        <v>0</v>
      </c>
      <c r="M76" s="35" t="n">
        <f aca="false">M77+M78</f>
        <v>0</v>
      </c>
      <c r="N76" s="35" t="n">
        <f aca="false">N77+N78</f>
        <v>102499.91</v>
      </c>
      <c r="O76" s="35"/>
      <c r="P76" s="35"/>
      <c r="Q76" s="35" t="n">
        <f aca="false">Q77+Q78</f>
        <v>0</v>
      </c>
      <c r="R76" s="21" t="s">
        <v>60</v>
      </c>
      <c r="S76" s="21" t="s">
        <v>61</v>
      </c>
      <c r="T76" s="21"/>
      <c r="U76" s="21" t="n">
        <v>59.1</v>
      </c>
      <c r="V76" s="21" t="n">
        <v>59.2</v>
      </c>
      <c r="W76" s="21" t="n">
        <v>59.3</v>
      </c>
      <c r="X76" s="21" t="n">
        <v>59.4</v>
      </c>
      <c r="Y76" s="21" t="n">
        <v>59.5</v>
      </c>
      <c r="Z76" s="21" t="n">
        <v>59.6</v>
      </c>
      <c r="AA76" s="21" t="n">
        <v>59.6</v>
      </c>
      <c r="AB76" s="21" t="n">
        <v>59.6</v>
      </c>
      <c r="AC76" s="21" t="n">
        <v>59.6</v>
      </c>
      <c r="AD76" s="21" t="n">
        <v>59.7</v>
      </c>
      <c r="AE76" s="12"/>
    </row>
    <row r="77" customFormat="false" ht="93.75" hidden="false" customHeight="false" outlineLevel="0" collapsed="false">
      <c r="A77" s="19"/>
      <c r="B77" s="19"/>
      <c r="C77" s="21"/>
      <c r="D77" s="10"/>
      <c r="E77" s="33"/>
      <c r="F77" s="18" t="s">
        <v>25</v>
      </c>
      <c r="G77" s="22" t="n">
        <f aca="false">H77+I77+J77+K77+L77+M77+Q77</f>
        <v>1040806.67</v>
      </c>
      <c r="H77" s="26" t="n">
        <v>913207.01</v>
      </c>
      <c r="I77" s="39" t="n">
        <v>28554</v>
      </c>
      <c r="J77" s="39" t="n">
        <v>99045.66</v>
      </c>
      <c r="K77" s="39" t="n">
        <v>0</v>
      </c>
      <c r="L77" s="39" t="n">
        <v>0</v>
      </c>
      <c r="M77" s="39" t="n">
        <v>0</v>
      </c>
      <c r="N77" s="39"/>
      <c r="O77" s="39"/>
      <c r="P77" s="39"/>
      <c r="Q77" s="39" t="n">
        <v>0</v>
      </c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12"/>
    </row>
    <row r="78" customFormat="false" ht="56.25" hidden="false" customHeight="false" outlineLevel="0" collapsed="false">
      <c r="A78" s="19"/>
      <c r="B78" s="19"/>
      <c r="C78" s="21"/>
      <c r="D78" s="10"/>
      <c r="E78" s="33"/>
      <c r="F78" s="19" t="s">
        <v>26</v>
      </c>
      <c r="G78" s="62" t="n">
        <f aca="false">H78+I78+J78+K78+L78+M78+Q78</f>
        <v>1000</v>
      </c>
      <c r="H78" s="63" t="n">
        <v>0</v>
      </c>
      <c r="I78" s="63" t="n">
        <v>100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102499.91</v>
      </c>
      <c r="O78" s="63"/>
      <c r="P78" s="63"/>
      <c r="Q78" s="63" t="n">
        <v>0</v>
      </c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12"/>
    </row>
    <row r="79" customFormat="false" ht="17.25" hidden="false" customHeight="true" outlineLevel="0" collapsed="false">
      <c r="A79" s="19"/>
      <c r="B79" s="19" t="s">
        <v>63</v>
      </c>
      <c r="C79" s="21" t="n">
        <v>2014</v>
      </c>
      <c r="D79" s="10" t="n">
        <v>2023</v>
      </c>
      <c r="E79" s="33" t="s">
        <v>35</v>
      </c>
      <c r="F79" s="18" t="s">
        <v>24</v>
      </c>
      <c r="G79" s="22" t="n">
        <f aca="false">G80+G81</f>
        <v>41055.56</v>
      </c>
      <c r="H79" s="22" t="n">
        <f aca="false">H80+H81</f>
        <v>38055.56</v>
      </c>
      <c r="I79" s="35" t="n">
        <f aca="false">I80+I81</f>
        <v>3000</v>
      </c>
      <c r="J79" s="35" t="n">
        <f aca="false">J80+J81</f>
        <v>0</v>
      </c>
      <c r="K79" s="35" t="n">
        <f aca="false">K80+K81</f>
        <v>0</v>
      </c>
      <c r="L79" s="35" t="n">
        <f aca="false">L80+L81</f>
        <v>0</v>
      </c>
      <c r="M79" s="35" t="n">
        <f aca="false">M80+M81</f>
        <v>0</v>
      </c>
      <c r="N79" s="35" t="n">
        <f aca="false">N80+N81</f>
        <v>0</v>
      </c>
      <c r="O79" s="35"/>
      <c r="P79" s="35"/>
      <c r="Q79" s="35" t="n">
        <f aca="false">Q80+Q81</f>
        <v>0</v>
      </c>
      <c r="R79" s="21" t="s">
        <v>60</v>
      </c>
      <c r="S79" s="21" t="s">
        <v>61</v>
      </c>
      <c r="T79" s="21"/>
      <c r="U79" s="21" t="n">
        <v>59.1</v>
      </c>
      <c r="V79" s="21" t="n">
        <v>59.2</v>
      </c>
      <c r="W79" s="21" t="n">
        <v>59.3</v>
      </c>
      <c r="X79" s="21" t="n">
        <v>59.4</v>
      </c>
      <c r="Y79" s="21" t="n">
        <v>59.5</v>
      </c>
      <c r="Z79" s="21" t="n">
        <v>59.6</v>
      </c>
      <c r="AA79" s="21" t="n">
        <v>59.6</v>
      </c>
      <c r="AB79" s="21" t="n">
        <v>59.6</v>
      </c>
      <c r="AC79" s="21" t="n">
        <v>59.6</v>
      </c>
      <c r="AD79" s="21" t="n">
        <v>59.7</v>
      </c>
      <c r="AE79" s="12"/>
    </row>
    <row r="80" customFormat="false" ht="93.75" hidden="false" customHeight="false" outlineLevel="0" collapsed="false">
      <c r="A80" s="19"/>
      <c r="B80" s="19"/>
      <c r="C80" s="21"/>
      <c r="D80" s="10"/>
      <c r="E80" s="33"/>
      <c r="F80" s="18" t="s">
        <v>25</v>
      </c>
      <c r="G80" s="22" t="n">
        <f aca="false">H80+I80+J80+K80+L80+M80+Q80</f>
        <v>38055.56</v>
      </c>
      <c r="H80" s="26" t="n">
        <v>38055.56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/>
      <c r="P80" s="39"/>
      <c r="Q80" s="39" t="n">
        <v>0</v>
      </c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12"/>
    </row>
    <row r="81" customFormat="false" ht="56.25" hidden="false" customHeight="false" outlineLevel="0" collapsed="false">
      <c r="A81" s="19"/>
      <c r="B81" s="19"/>
      <c r="C81" s="21"/>
      <c r="D81" s="10"/>
      <c r="E81" s="33"/>
      <c r="F81" s="19" t="s">
        <v>26</v>
      </c>
      <c r="G81" s="62" t="n">
        <f aca="false">H81+I81+J81+K81+L81+M81+Q81</f>
        <v>3000</v>
      </c>
      <c r="H81" s="63" t="n">
        <v>0</v>
      </c>
      <c r="I81" s="63" t="n">
        <v>3000</v>
      </c>
      <c r="J81" s="63" t="n">
        <v>0</v>
      </c>
      <c r="K81" s="63" t="n">
        <v>0</v>
      </c>
      <c r="L81" s="63" t="n">
        <v>0</v>
      </c>
      <c r="M81" s="63" t="n">
        <v>0</v>
      </c>
      <c r="N81" s="63"/>
      <c r="O81" s="63"/>
      <c r="P81" s="63"/>
      <c r="Q81" s="63" t="n">
        <v>0</v>
      </c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12"/>
    </row>
    <row r="82" customFormat="false" ht="17.25" hidden="false" customHeight="true" outlineLevel="0" collapsed="false">
      <c r="A82" s="19"/>
      <c r="B82" s="19" t="s">
        <v>64</v>
      </c>
      <c r="C82" s="21" t="n">
        <v>2014</v>
      </c>
      <c r="D82" s="10" t="n">
        <v>2023</v>
      </c>
      <c r="E82" s="33" t="s">
        <v>35</v>
      </c>
      <c r="F82" s="18" t="s">
        <v>24</v>
      </c>
      <c r="G82" s="22" t="n">
        <f aca="false">G83+G84</f>
        <v>2000</v>
      </c>
      <c r="H82" s="22" t="n">
        <f aca="false">H83+H84</f>
        <v>2000</v>
      </c>
      <c r="I82" s="35" t="n">
        <f aca="false">I83+I84</f>
        <v>0</v>
      </c>
      <c r="J82" s="35" t="n">
        <f aca="false">J83+J84</f>
        <v>0</v>
      </c>
      <c r="K82" s="35" t="n">
        <f aca="false">K83+K84</f>
        <v>0</v>
      </c>
      <c r="L82" s="35" t="n">
        <f aca="false">L83+L84</f>
        <v>0</v>
      </c>
      <c r="M82" s="35" t="n">
        <f aca="false">M83+M84</f>
        <v>0</v>
      </c>
      <c r="N82" s="35" t="n">
        <f aca="false">N83+N84</f>
        <v>0</v>
      </c>
      <c r="O82" s="35"/>
      <c r="P82" s="35"/>
      <c r="Q82" s="35" t="n">
        <f aca="false">Q83+Q84</f>
        <v>0</v>
      </c>
      <c r="R82" s="21" t="s">
        <v>60</v>
      </c>
      <c r="S82" s="21" t="s">
        <v>61</v>
      </c>
      <c r="T82" s="21"/>
      <c r="U82" s="21" t="n">
        <v>59.1</v>
      </c>
      <c r="V82" s="21" t="n">
        <v>59.2</v>
      </c>
      <c r="W82" s="21" t="n">
        <v>59.3</v>
      </c>
      <c r="X82" s="21" t="n">
        <v>59.4</v>
      </c>
      <c r="Y82" s="21" t="n">
        <v>59.5</v>
      </c>
      <c r="Z82" s="21" t="n">
        <v>59.6</v>
      </c>
      <c r="AA82" s="21" t="n">
        <v>59.6</v>
      </c>
      <c r="AB82" s="21" t="n">
        <v>59.6</v>
      </c>
      <c r="AC82" s="21" t="n">
        <v>59.6</v>
      </c>
      <c r="AD82" s="21" t="n">
        <v>59.7</v>
      </c>
      <c r="AE82" s="12"/>
    </row>
    <row r="83" customFormat="false" ht="93.75" hidden="false" customHeight="false" outlineLevel="0" collapsed="false">
      <c r="A83" s="19"/>
      <c r="B83" s="19"/>
      <c r="C83" s="21"/>
      <c r="D83" s="10"/>
      <c r="E83" s="33"/>
      <c r="F83" s="18" t="s">
        <v>25</v>
      </c>
      <c r="G83" s="22" t="n">
        <f aca="false">H83+I83+J83+K83+L83+M83+Q83</f>
        <v>2000</v>
      </c>
      <c r="H83" s="26" t="n">
        <v>200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/>
      <c r="P83" s="39"/>
      <c r="Q83" s="39" t="n">
        <v>0</v>
      </c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12"/>
    </row>
    <row r="84" customFormat="false" ht="56.25" hidden="false" customHeight="false" outlineLevel="0" collapsed="false">
      <c r="A84" s="19"/>
      <c r="B84" s="19"/>
      <c r="C84" s="21"/>
      <c r="D84" s="10"/>
      <c r="E84" s="33"/>
      <c r="F84" s="19" t="s">
        <v>26</v>
      </c>
      <c r="G84" s="62" t="n">
        <f aca="false">H84+I84+J84+K84+L84+M84+Q84</f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/>
      <c r="P84" s="63"/>
      <c r="Q84" s="63" t="n">
        <v>0</v>
      </c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12"/>
    </row>
    <row r="85" customFormat="false" ht="17.25" hidden="false" customHeight="true" outlineLevel="0" collapsed="false">
      <c r="A85" s="19"/>
      <c r="B85" s="19" t="s">
        <v>65</v>
      </c>
      <c r="C85" s="21" t="n">
        <v>2014</v>
      </c>
      <c r="D85" s="10" t="n">
        <v>2023</v>
      </c>
      <c r="E85" s="33" t="s">
        <v>35</v>
      </c>
      <c r="F85" s="18" t="s">
        <v>24</v>
      </c>
      <c r="G85" s="22" t="n">
        <f aca="false">G86+G87</f>
        <v>122198.41</v>
      </c>
      <c r="H85" s="22" t="n">
        <f aca="false">H86+H87</f>
        <v>0</v>
      </c>
      <c r="I85" s="35" t="n">
        <f aca="false">I86+I87</f>
        <v>108198.41</v>
      </c>
      <c r="J85" s="35" t="n">
        <f aca="false">J86+J87</f>
        <v>0</v>
      </c>
      <c r="K85" s="35" t="n">
        <f aca="false">K86+K87</f>
        <v>14000</v>
      </c>
      <c r="L85" s="35" t="n">
        <f aca="false">L86+L87</f>
        <v>0</v>
      </c>
      <c r="M85" s="35" t="n">
        <f aca="false">M86+M87</f>
        <v>0</v>
      </c>
      <c r="N85" s="35" t="n">
        <f aca="false">N86+N87</f>
        <v>7638</v>
      </c>
      <c r="O85" s="35"/>
      <c r="P85" s="35"/>
      <c r="Q85" s="35" t="n">
        <f aca="false">Q86+Q87</f>
        <v>0</v>
      </c>
      <c r="R85" s="21" t="s">
        <v>60</v>
      </c>
      <c r="S85" s="21" t="s">
        <v>61</v>
      </c>
      <c r="T85" s="21"/>
      <c r="U85" s="21" t="n">
        <v>59.1</v>
      </c>
      <c r="V85" s="21" t="n">
        <v>59.2</v>
      </c>
      <c r="W85" s="21" t="n">
        <v>59.3</v>
      </c>
      <c r="X85" s="21" t="n">
        <v>59.4</v>
      </c>
      <c r="Y85" s="21" t="n">
        <v>59.5</v>
      </c>
      <c r="Z85" s="21" t="n">
        <v>59.6</v>
      </c>
      <c r="AA85" s="21" t="n">
        <v>59.6</v>
      </c>
      <c r="AB85" s="21" t="n">
        <v>59.6</v>
      </c>
      <c r="AC85" s="21" t="n">
        <v>59.6</v>
      </c>
      <c r="AD85" s="21" t="n">
        <v>59.7</v>
      </c>
      <c r="AE85" s="12"/>
    </row>
    <row r="86" customFormat="false" ht="93.75" hidden="false" customHeight="false" outlineLevel="0" collapsed="false">
      <c r="A86" s="19"/>
      <c r="B86" s="19"/>
      <c r="C86" s="21"/>
      <c r="D86" s="10"/>
      <c r="E86" s="33"/>
      <c r="F86" s="18" t="s">
        <v>25</v>
      </c>
      <c r="G86" s="22" t="n">
        <f aca="false">H86+I86+J86+K86+L86+M86+Q86</f>
        <v>122198.41</v>
      </c>
      <c r="H86" s="26" t="n">
        <v>0</v>
      </c>
      <c r="I86" s="39" t="n">
        <v>108198.41</v>
      </c>
      <c r="J86" s="39" t="n">
        <v>0</v>
      </c>
      <c r="K86" s="39" t="n">
        <v>14000</v>
      </c>
      <c r="L86" s="39" t="n">
        <v>0</v>
      </c>
      <c r="M86" s="39" t="n">
        <v>0</v>
      </c>
      <c r="N86" s="39" t="n">
        <v>7638</v>
      </c>
      <c r="O86" s="39"/>
      <c r="P86" s="39"/>
      <c r="Q86" s="39" t="n">
        <v>0</v>
      </c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12"/>
    </row>
    <row r="87" customFormat="false" ht="56.25" hidden="false" customHeight="false" outlineLevel="0" collapsed="false">
      <c r="A87" s="19"/>
      <c r="B87" s="19"/>
      <c r="C87" s="21"/>
      <c r="D87" s="10"/>
      <c r="E87" s="33"/>
      <c r="F87" s="19" t="s">
        <v>26</v>
      </c>
      <c r="G87" s="62" t="n">
        <f aca="false">H87+I87+J87+K87+L87+M87+Q87</f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0</v>
      </c>
      <c r="O87" s="63"/>
      <c r="P87" s="63"/>
      <c r="Q87" s="63" t="n">
        <v>0</v>
      </c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12"/>
    </row>
    <row r="88" customFormat="false" ht="17.25" hidden="false" customHeight="true" outlineLevel="0" collapsed="false">
      <c r="A88" s="19"/>
      <c r="B88" s="19" t="s">
        <v>66</v>
      </c>
      <c r="C88" s="21" t="n">
        <v>2014</v>
      </c>
      <c r="D88" s="10" t="n">
        <v>2023</v>
      </c>
      <c r="E88" s="33" t="s">
        <v>35</v>
      </c>
      <c r="F88" s="18" t="s">
        <v>24</v>
      </c>
      <c r="G88" s="22" t="n">
        <f aca="false">G89+G90</f>
        <v>35962.75</v>
      </c>
      <c r="H88" s="22" t="n">
        <f aca="false">H89+H90</f>
        <v>0</v>
      </c>
      <c r="I88" s="35" t="n">
        <f aca="false">I89+I90</f>
        <v>6781</v>
      </c>
      <c r="J88" s="35" t="n">
        <f aca="false">J89+J90</f>
        <v>0</v>
      </c>
      <c r="K88" s="35" t="n">
        <f aca="false">K89+K90</f>
        <v>6781.75</v>
      </c>
      <c r="L88" s="35" t="n">
        <f aca="false">L89+L90</f>
        <v>22400</v>
      </c>
      <c r="M88" s="35" t="n">
        <f aca="false">M89+M90</f>
        <v>0</v>
      </c>
      <c r="N88" s="35" t="n">
        <f aca="false">N89+N90</f>
        <v>0</v>
      </c>
      <c r="O88" s="35"/>
      <c r="P88" s="35"/>
      <c r="Q88" s="35" t="n">
        <f aca="false">Q89+Q90</f>
        <v>0</v>
      </c>
      <c r="R88" s="21" t="s">
        <v>60</v>
      </c>
      <c r="S88" s="21" t="s">
        <v>61</v>
      </c>
      <c r="T88" s="21"/>
      <c r="U88" s="21" t="n">
        <v>59.1</v>
      </c>
      <c r="V88" s="21" t="n">
        <v>59.2</v>
      </c>
      <c r="W88" s="21" t="n">
        <v>59.3</v>
      </c>
      <c r="X88" s="21" t="n">
        <v>59.4</v>
      </c>
      <c r="Y88" s="21" t="n">
        <v>59.5</v>
      </c>
      <c r="Z88" s="21" t="n">
        <v>59.6</v>
      </c>
      <c r="AA88" s="21" t="n">
        <v>59.6</v>
      </c>
      <c r="AB88" s="21" t="n">
        <v>59.6</v>
      </c>
      <c r="AC88" s="21" t="n">
        <v>59.6</v>
      </c>
      <c r="AD88" s="21" t="n">
        <v>59.7</v>
      </c>
      <c r="AE88" s="12"/>
    </row>
    <row r="89" customFormat="false" ht="93.75" hidden="false" customHeight="false" outlineLevel="0" collapsed="false">
      <c r="A89" s="19"/>
      <c r="B89" s="19"/>
      <c r="C89" s="21"/>
      <c r="D89" s="10"/>
      <c r="E89" s="33"/>
      <c r="F89" s="18" t="s">
        <v>25</v>
      </c>
      <c r="G89" s="22" t="n">
        <f aca="false">H89+I89+J89+K89+L89+M89+Q89</f>
        <v>0</v>
      </c>
      <c r="H89" s="26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/>
      <c r="P89" s="39"/>
      <c r="Q89" s="39" t="n">
        <v>0</v>
      </c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12"/>
    </row>
    <row r="90" customFormat="false" ht="56.25" hidden="false" customHeight="false" outlineLevel="0" collapsed="false">
      <c r="A90" s="19"/>
      <c r="B90" s="19"/>
      <c r="C90" s="21"/>
      <c r="D90" s="10"/>
      <c r="E90" s="33"/>
      <c r="F90" s="19" t="s">
        <v>26</v>
      </c>
      <c r="G90" s="62" t="n">
        <f aca="false">H90+I90+J90+K90+L90+M90+Q90</f>
        <v>35962.75</v>
      </c>
      <c r="H90" s="63" t="n">
        <v>0</v>
      </c>
      <c r="I90" s="63" t="n">
        <v>6781</v>
      </c>
      <c r="J90" s="63" t="n">
        <v>0</v>
      </c>
      <c r="K90" s="63" t="n">
        <v>6781.75</v>
      </c>
      <c r="L90" s="63" t="n">
        <v>22400</v>
      </c>
      <c r="M90" s="63" t="n">
        <v>0</v>
      </c>
      <c r="N90" s="63"/>
      <c r="O90" s="63"/>
      <c r="P90" s="63"/>
      <c r="Q90" s="63" t="n">
        <v>0</v>
      </c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12"/>
    </row>
    <row r="91" customFormat="false" ht="17.25" hidden="false" customHeight="true" outlineLevel="0" collapsed="false">
      <c r="A91" s="19"/>
      <c r="B91" s="19" t="s">
        <v>67</v>
      </c>
      <c r="C91" s="21" t="n">
        <v>2014</v>
      </c>
      <c r="D91" s="10" t="n">
        <v>2023</v>
      </c>
      <c r="E91" s="33" t="s">
        <v>35</v>
      </c>
      <c r="F91" s="18" t="s">
        <v>24</v>
      </c>
      <c r="G91" s="22" t="n">
        <f aca="false">G92+G93</f>
        <v>362878.6</v>
      </c>
      <c r="H91" s="22" t="n">
        <f aca="false">H92+H93</f>
        <v>41922</v>
      </c>
      <c r="I91" s="35" t="n">
        <f aca="false">I92+I93</f>
        <v>80385</v>
      </c>
      <c r="J91" s="35" t="n">
        <f aca="false">J92+J93</f>
        <v>68732.4</v>
      </c>
      <c r="K91" s="35" t="n">
        <f aca="false">K92+K93</f>
        <v>85919.6</v>
      </c>
      <c r="L91" s="35" t="n">
        <f aca="false">L92+L93</f>
        <v>85919.6</v>
      </c>
      <c r="M91" s="35" t="n">
        <f aca="false">M92+M93</f>
        <v>0</v>
      </c>
      <c r="N91" s="35" t="n">
        <f aca="false">N92+N93</f>
        <v>111110</v>
      </c>
      <c r="O91" s="35"/>
      <c r="P91" s="35"/>
      <c r="Q91" s="35" t="n">
        <f aca="false">Q92+Q93</f>
        <v>0</v>
      </c>
      <c r="R91" s="21" t="s">
        <v>60</v>
      </c>
      <c r="S91" s="21" t="s">
        <v>61</v>
      </c>
      <c r="T91" s="21"/>
      <c r="U91" s="21" t="n">
        <v>59.1</v>
      </c>
      <c r="V91" s="21" t="n">
        <v>59.2</v>
      </c>
      <c r="W91" s="21" t="n">
        <v>59.3</v>
      </c>
      <c r="X91" s="21" t="n">
        <v>59.4</v>
      </c>
      <c r="Y91" s="21" t="n">
        <v>59.5</v>
      </c>
      <c r="Z91" s="21" t="n">
        <v>59.6</v>
      </c>
      <c r="AA91" s="21" t="n">
        <v>59.6</v>
      </c>
      <c r="AB91" s="21" t="n">
        <v>59.6</v>
      </c>
      <c r="AC91" s="21" t="n">
        <v>59.6</v>
      </c>
      <c r="AD91" s="21" t="n">
        <v>59.7</v>
      </c>
      <c r="AE91" s="12"/>
    </row>
    <row r="92" customFormat="false" ht="93.75" hidden="false" customHeight="false" outlineLevel="0" collapsed="false">
      <c r="A92" s="19"/>
      <c r="B92" s="19"/>
      <c r="C92" s="21"/>
      <c r="D92" s="10"/>
      <c r="E92" s="33"/>
      <c r="F92" s="18" t="s">
        <v>25</v>
      </c>
      <c r="G92" s="22" t="n">
        <f aca="false">H92+I92+J92+K92+L92+M92+Q92</f>
        <v>0</v>
      </c>
      <c r="H92" s="26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/>
      <c r="P92" s="39"/>
      <c r="Q92" s="39" t="n">
        <v>0</v>
      </c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12"/>
    </row>
    <row r="93" customFormat="false" ht="56.25" hidden="false" customHeight="false" outlineLevel="0" collapsed="false">
      <c r="A93" s="19"/>
      <c r="B93" s="19"/>
      <c r="C93" s="21"/>
      <c r="D93" s="10"/>
      <c r="E93" s="33"/>
      <c r="F93" s="19" t="s">
        <v>26</v>
      </c>
      <c r="G93" s="62" t="n">
        <f aca="false">H93+I93+J93+K93+L93+M93+Q93</f>
        <v>362878.6</v>
      </c>
      <c r="H93" s="63" t="n">
        <v>41922</v>
      </c>
      <c r="I93" s="63" t="n">
        <v>80385</v>
      </c>
      <c r="J93" s="63" t="n">
        <v>68732.4</v>
      </c>
      <c r="K93" s="63" t="n">
        <v>85919.6</v>
      </c>
      <c r="L93" s="63" t="n">
        <v>85919.6</v>
      </c>
      <c r="M93" s="63" t="n">
        <v>0</v>
      </c>
      <c r="N93" s="63" t="n">
        <v>111110</v>
      </c>
      <c r="O93" s="63"/>
      <c r="P93" s="63"/>
      <c r="Q93" s="63" t="n">
        <v>0</v>
      </c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12"/>
    </row>
    <row r="94" customFormat="false" ht="37.5" hidden="false" customHeight="true" outlineLevel="0" collapsed="false">
      <c r="A94" s="60"/>
      <c r="B94" s="31" t="s">
        <v>68</v>
      </c>
      <c r="C94" s="21" t="n">
        <v>2014</v>
      </c>
      <c r="D94" s="10" t="n">
        <v>2023</v>
      </c>
      <c r="E94" s="33" t="s">
        <v>35</v>
      </c>
      <c r="F94" s="18" t="s">
        <v>24</v>
      </c>
      <c r="G94" s="62"/>
      <c r="H94" s="22" t="n">
        <f aca="false">H95+H96</f>
        <v>0</v>
      </c>
      <c r="I94" s="35" t="n">
        <f aca="false">I95+I96</f>
        <v>0</v>
      </c>
      <c r="J94" s="35" t="n">
        <f aca="false">J95+J96</f>
        <v>1000</v>
      </c>
      <c r="K94" s="35" t="n">
        <f aca="false">K95+K96</f>
        <v>1000</v>
      </c>
      <c r="L94" s="35" t="n">
        <f aca="false">L95+L96</f>
        <v>1000</v>
      </c>
      <c r="M94" s="63"/>
      <c r="N94" s="35" t="n">
        <f aca="false">N95+N96</f>
        <v>1000</v>
      </c>
      <c r="O94" s="63"/>
      <c r="P94" s="63"/>
      <c r="Q94" s="63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12"/>
    </row>
    <row r="95" customFormat="false" ht="93.75" hidden="false" customHeight="false" outlineLevel="0" collapsed="false">
      <c r="A95" s="60"/>
      <c r="B95" s="31"/>
      <c r="C95" s="21"/>
      <c r="D95" s="10"/>
      <c r="E95" s="33"/>
      <c r="F95" s="18" t="s">
        <v>25</v>
      </c>
      <c r="G95" s="62"/>
      <c r="H95" s="26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63"/>
      <c r="N95" s="39" t="n">
        <v>0</v>
      </c>
      <c r="O95" s="63"/>
      <c r="P95" s="63"/>
      <c r="Q95" s="63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12"/>
    </row>
    <row r="96" customFormat="false" ht="200.25" hidden="false" customHeight="true" outlineLevel="0" collapsed="false">
      <c r="A96" s="60"/>
      <c r="B96" s="31"/>
      <c r="C96" s="21"/>
      <c r="D96" s="10"/>
      <c r="E96" s="33"/>
      <c r="F96" s="18" t="s">
        <v>26</v>
      </c>
      <c r="G96" s="62"/>
      <c r="H96" s="63" t="n">
        <v>0</v>
      </c>
      <c r="I96" s="63" t="n">
        <v>0</v>
      </c>
      <c r="J96" s="63" t="n">
        <v>1000</v>
      </c>
      <c r="K96" s="63" t="n">
        <v>1000</v>
      </c>
      <c r="L96" s="63" t="n">
        <v>1000</v>
      </c>
      <c r="M96" s="63"/>
      <c r="N96" s="63" t="n">
        <v>1000</v>
      </c>
      <c r="O96" s="63"/>
      <c r="P96" s="63"/>
      <c r="Q96" s="63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12"/>
    </row>
    <row r="97" customFormat="false" ht="30" hidden="false" customHeight="true" outlineLevel="0" collapsed="false">
      <c r="A97" s="10"/>
      <c r="B97" s="10" t="s">
        <v>69</v>
      </c>
      <c r="C97" s="21" t="n">
        <v>2014</v>
      </c>
      <c r="D97" s="10" t="n">
        <v>2023</v>
      </c>
      <c r="E97" s="10" t="s">
        <v>28</v>
      </c>
      <c r="F97" s="18" t="s">
        <v>24</v>
      </c>
      <c r="G97" s="13" t="n">
        <f aca="false">G98+G99</f>
        <v>477304.67</v>
      </c>
      <c r="H97" s="13" t="n">
        <f aca="false">H98+H99</f>
        <v>0</v>
      </c>
      <c r="I97" s="13" t="n">
        <f aca="false">I98+I99</f>
        <v>91869.6</v>
      </c>
      <c r="J97" s="13" t="n">
        <f aca="false">J98+J99</f>
        <v>114632.97</v>
      </c>
      <c r="K97" s="13" t="n">
        <f aca="false">K98+K99</f>
        <v>91272.1</v>
      </c>
      <c r="L97" s="13" t="n">
        <f aca="false">L98+L99</f>
        <v>179530</v>
      </c>
      <c r="M97" s="13" t="n">
        <f aca="false">M98+M99</f>
        <v>0</v>
      </c>
      <c r="N97" s="13" t="n">
        <f aca="false">N98+N99</f>
        <v>282235.01</v>
      </c>
      <c r="O97" s="13"/>
      <c r="P97" s="13"/>
      <c r="Q97" s="13" t="n">
        <f aca="false">Q98+Q99</f>
        <v>0</v>
      </c>
      <c r="R97" s="10" t="s">
        <v>45</v>
      </c>
      <c r="S97" s="10" t="s">
        <v>46</v>
      </c>
      <c r="T97" s="10"/>
      <c r="U97" s="10"/>
      <c r="V97" s="50"/>
      <c r="W97" s="50"/>
      <c r="X97" s="50"/>
      <c r="Y97" s="50"/>
      <c r="Z97" s="50"/>
      <c r="AA97" s="50"/>
      <c r="AB97" s="21"/>
      <c r="AC97" s="21"/>
      <c r="AD97" s="50"/>
      <c r="AE97" s="12"/>
    </row>
    <row r="98" customFormat="false" ht="93.75" hidden="false" customHeight="false" outlineLevel="0" collapsed="false">
      <c r="A98" s="10"/>
      <c r="B98" s="10"/>
      <c r="C98" s="47"/>
      <c r="D98" s="10"/>
      <c r="E98" s="10"/>
      <c r="F98" s="18" t="s">
        <v>25</v>
      </c>
      <c r="G98" s="13" t="n">
        <f aca="false">H98+I98+J98+K98+L98+M98+Q98</f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/>
      <c r="P98" s="29"/>
      <c r="Q98" s="29" t="n">
        <v>0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47"/>
      <c r="AC98" s="47"/>
      <c r="AD98" s="50"/>
      <c r="AE98" s="12"/>
    </row>
    <row r="99" customFormat="false" ht="57" hidden="false" customHeight="false" outlineLevel="0" collapsed="false">
      <c r="A99" s="10"/>
      <c r="B99" s="10"/>
      <c r="C99" s="11"/>
      <c r="D99" s="10"/>
      <c r="E99" s="10"/>
      <c r="F99" s="18" t="s">
        <v>26</v>
      </c>
      <c r="G99" s="13" t="n">
        <f aca="false">H99+I99+J99+K99+L99+M99+Q99</f>
        <v>477304.67</v>
      </c>
      <c r="H99" s="29" t="n">
        <v>0</v>
      </c>
      <c r="I99" s="53" t="n">
        <v>91869.6</v>
      </c>
      <c r="J99" s="29" t="n">
        <v>114632.97</v>
      </c>
      <c r="K99" s="29" t="n">
        <v>91272.1</v>
      </c>
      <c r="L99" s="29" t="n">
        <v>179530</v>
      </c>
      <c r="M99" s="53" t="n">
        <v>0</v>
      </c>
      <c r="N99" s="53" t="n">
        <v>282235.01</v>
      </c>
      <c r="O99" s="53"/>
      <c r="P99" s="53"/>
      <c r="Q99" s="53" t="n">
        <v>0</v>
      </c>
      <c r="R99" s="10"/>
      <c r="S99" s="10"/>
      <c r="T99" s="10"/>
      <c r="U99" s="10"/>
      <c r="V99" s="50"/>
      <c r="W99" s="50"/>
      <c r="X99" s="50"/>
      <c r="Y99" s="50"/>
      <c r="Z99" s="50"/>
      <c r="AA99" s="50"/>
      <c r="AB99" s="52"/>
      <c r="AC99" s="52"/>
      <c r="AD99" s="50"/>
      <c r="AE99" s="12"/>
    </row>
    <row r="100" s="65" customFormat="true" ht="37.5" hidden="false" customHeight="true" outlineLevel="0" collapsed="false">
      <c r="A100" s="10"/>
      <c r="B100" s="54" t="s">
        <v>70</v>
      </c>
      <c r="C100" s="10" t="n">
        <v>2014</v>
      </c>
      <c r="D100" s="10" t="n">
        <v>2023</v>
      </c>
      <c r="E100" s="36"/>
      <c r="F100" s="18" t="s">
        <v>24</v>
      </c>
      <c r="G100" s="13"/>
      <c r="H100" s="29"/>
      <c r="I100" s="30"/>
      <c r="J100" s="30"/>
      <c r="K100" s="30"/>
      <c r="L100" s="30"/>
      <c r="M100" s="30"/>
      <c r="N100" s="30"/>
      <c r="O100" s="30"/>
      <c r="P100" s="30"/>
      <c r="Q100" s="30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64"/>
    </row>
    <row r="101" customFormat="false" ht="93.75" hidden="false" customHeight="false" outlineLevel="0" collapsed="false">
      <c r="A101" s="10"/>
      <c r="B101" s="54"/>
      <c r="C101" s="10"/>
      <c r="D101" s="10"/>
      <c r="E101" s="36"/>
      <c r="F101" s="18" t="s">
        <v>25</v>
      </c>
      <c r="G101" s="13"/>
      <c r="H101" s="29"/>
      <c r="I101" s="30"/>
      <c r="J101" s="30"/>
      <c r="K101" s="30"/>
      <c r="L101" s="30"/>
      <c r="M101" s="30"/>
      <c r="N101" s="30"/>
      <c r="O101" s="30"/>
      <c r="P101" s="30"/>
      <c r="Q101" s="30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12"/>
    </row>
    <row r="102" customFormat="false" ht="55.15" hidden="false" customHeight="true" outlineLevel="0" collapsed="false">
      <c r="A102" s="10"/>
      <c r="B102" s="54"/>
      <c r="C102" s="10"/>
      <c r="D102" s="10"/>
      <c r="E102" s="36"/>
      <c r="F102" s="19" t="s">
        <v>26</v>
      </c>
      <c r="G102" s="13"/>
      <c r="H102" s="29"/>
      <c r="I102" s="30"/>
      <c r="J102" s="30"/>
      <c r="K102" s="30"/>
      <c r="L102" s="30"/>
      <c r="M102" s="30"/>
      <c r="N102" s="30"/>
      <c r="O102" s="30"/>
      <c r="P102" s="30"/>
      <c r="Q102" s="30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12"/>
    </row>
    <row r="103" customFormat="false" ht="27.6" hidden="false" customHeight="true" outlineLevel="0" collapsed="false">
      <c r="A103" s="18" t="n">
        <v>4</v>
      </c>
      <c r="B103" s="24" t="s">
        <v>71</v>
      </c>
      <c r="C103" s="10" t="n">
        <v>2014</v>
      </c>
      <c r="D103" s="10" t="n">
        <v>2023</v>
      </c>
      <c r="E103" s="18" t="s">
        <v>28</v>
      </c>
      <c r="F103" s="18" t="s">
        <v>24</v>
      </c>
      <c r="G103" s="66" t="n">
        <f aca="false">G104+G105</f>
        <v>9548262.53</v>
      </c>
      <c r="H103" s="66" t="n">
        <f aca="false">H104+H105</f>
        <v>1141514.59</v>
      </c>
      <c r="I103" s="67" t="n">
        <f aca="false">I104+I105</f>
        <v>1504910.91</v>
      </c>
      <c r="J103" s="67" t="n">
        <f aca="false">J104+J105</f>
        <v>1483500.07</v>
      </c>
      <c r="K103" s="67" t="n">
        <f aca="false">K104+K105</f>
        <v>1792028.76</v>
      </c>
      <c r="L103" s="67" t="n">
        <f aca="false">L104+L105</f>
        <v>1716856.97</v>
      </c>
      <c r="M103" s="67" t="n">
        <f aca="false">M104+M105</f>
        <v>1729451.23</v>
      </c>
      <c r="N103" s="67" t="n">
        <f aca="false">N104+N105</f>
        <v>2310188.01</v>
      </c>
      <c r="O103" s="67" t="n">
        <f aca="false">O104+O105</f>
        <v>555708.57</v>
      </c>
      <c r="P103" s="67" t="n">
        <f aca="false">P104+P105</f>
        <v>223382</v>
      </c>
      <c r="Q103" s="67" t="n">
        <f aca="false">Q104+Q105</f>
        <v>180000</v>
      </c>
      <c r="R103" s="10"/>
      <c r="S103" s="10" t="s">
        <v>20</v>
      </c>
      <c r="T103" s="10" t="s">
        <v>20</v>
      </c>
      <c r="U103" s="10" t="s">
        <v>20</v>
      </c>
      <c r="V103" s="10" t="s">
        <v>20</v>
      </c>
      <c r="W103" s="10" t="s">
        <v>20</v>
      </c>
      <c r="X103" s="10" t="s">
        <v>20</v>
      </c>
      <c r="Y103" s="10" t="s">
        <v>20</v>
      </c>
      <c r="Z103" s="10" t="s">
        <v>20</v>
      </c>
      <c r="AA103" s="10" t="s">
        <v>20</v>
      </c>
      <c r="AB103" s="10" t="s">
        <v>20</v>
      </c>
      <c r="AC103" s="10" t="s">
        <v>20</v>
      </c>
      <c r="AD103" s="10" t="s">
        <v>20</v>
      </c>
      <c r="AE103" s="12"/>
    </row>
    <row r="104" customFormat="false" ht="93.75" hidden="false" customHeight="false" outlineLevel="0" collapsed="false">
      <c r="A104" s="18"/>
      <c r="B104" s="24"/>
      <c r="C104" s="10"/>
      <c r="D104" s="10"/>
      <c r="E104" s="18"/>
      <c r="F104" s="18" t="s">
        <v>25</v>
      </c>
      <c r="G104" s="66" t="n">
        <f aca="false">H104+I104+J104+K104+L104+M104+Q104</f>
        <v>9547062.53</v>
      </c>
      <c r="H104" s="66" t="n">
        <f aca="false">H107+H110</f>
        <v>1141514.59</v>
      </c>
      <c r="I104" s="67" t="n">
        <f aca="false">I107+I110</f>
        <v>1503710.91</v>
      </c>
      <c r="J104" s="67" t="n">
        <f aca="false">J107+J110</f>
        <v>1483500.07</v>
      </c>
      <c r="K104" s="67" t="n">
        <f aca="false">K107+K110</f>
        <v>1792028.76</v>
      </c>
      <c r="L104" s="67" t="n">
        <f aca="false">L107+L110</f>
        <v>1716856.97</v>
      </c>
      <c r="M104" s="67" t="n">
        <f aca="false">M107+M110</f>
        <v>1729451.23</v>
      </c>
      <c r="N104" s="67" t="n">
        <f aca="false">N107+N110</f>
        <v>2310188.01</v>
      </c>
      <c r="O104" s="67" t="n">
        <f aca="false">O107+O110</f>
        <v>4684.67</v>
      </c>
      <c r="P104" s="67" t="n">
        <f aca="false">P107+P110</f>
        <v>223382</v>
      </c>
      <c r="Q104" s="67" t="n">
        <f aca="false">Q107+Q110</f>
        <v>180000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2"/>
    </row>
    <row r="105" customFormat="false" ht="56.25" hidden="false" customHeight="false" outlineLevel="0" collapsed="false">
      <c r="A105" s="18"/>
      <c r="B105" s="24"/>
      <c r="C105" s="10"/>
      <c r="D105" s="10"/>
      <c r="E105" s="18"/>
      <c r="F105" s="18" t="s">
        <v>26</v>
      </c>
      <c r="G105" s="66" t="n">
        <f aca="false">H105+I105+J105+K105+L105+M105+Q105</f>
        <v>1200</v>
      </c>
      <c r="H105" s="13" t="n">
        <f aca="false">H108+H111</f>
        <v>0</v>
      </c>
      <c r="I105" s="13" t="n">
        <f aca="false">I108+I111</f>
        <v>1200</v>
      </c>
      <c r="J105" s="13" t="n">
        <f aca="false">J108+J111</f>
        <v>0</v>
      </c>
      <c r="K105" s="13" t="n">
        <f aca="false">K108+K111</f>
        <v>0</v>
      </c>
      <c r="L105" s="13" t="n">
        <f aca="false">L108+L111</f>
        <v>0</v>
      </c>
      <c r="M105" s="13" t="n">
        <f aca="false">M108+M111</f>
        <v>0</v>
      </c>
      <c r="N105" s="13" t="n">
        <f aca="false">N108+N111</f>
        <v>0</v>
      </c>
      <c r="O105" s="13" t="n">
        <f aca="false">O108+O111</f>
        <v>551023.9</v>
      </c>
      <c r="P105" s="13" t="n">
        <f aca="false">P108+P111</f>
        <v>0</v>
      </c>
      <c r="Q105" s="13" t="n">
        <f aca="false">Q108+Q111</f>
        <v>0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2"/>
    </row>
    <row r="106" customFormat="false" ht="15.75" hidden="false" customHeight="true" outlineLevel="0" collapsed="false">
      <c r="A106" s="18"/>
      <c r="B106" s="18" t="s">
        <v>72</v>
      </c>
      <c r="C106" s="10" t="n">
        <v>2014</v>
      </c>
      <c r="D106" s="10" t="n">
        <v>2023</v>
      </c>
      <c r="E106" s="18" t="s">
        <v>73</v>
      </c>
      <c r="F106" s="18" t="s">
        <v>24</v>
      </c>
      <c r="G106" s="66" t="n">
        <f aca="false">G107+G108</f>
        <v>9535134.63</v>
      </c>
      <c r="H106" s="66" t="n">
        <f aca="false">H107+H108</f>
        <v>1137527.22</v>
      </c>
      <c r="I106" s="67" t="n">
        <f aca="false">I107+I108</f>
        <v>1500956.55</v>
      </c>
      <c r="J106" s="67" t="n">
        <f aca="false">J107+J108</f>
        <v>1479670.8</v>
      </c>
      <c r="K106" s="67" t="n">
        <f aca="false">K107+K108</f>
        <v>1791629.28</v>
      </c>
      <c r="L106" s="67" t="n">
        <f aca="false">L107+L108</f>
        <v>1715899.55</v>
      </c>
      <c r="M106" s="67" t="n">
        <f aca="false">M107+M108</f>
        <v>1729451.23</v>
      </c>
      <c r="N106" s="67" t="n">
        <f aca="false">N107+N108</f>
        <v>2310188.01</v>
      </c>
      <c r="O106" s="67" t="n">
        <f aca="false">O107+O108</f>
        <v>555708.57</v>
      </c>
      <c r="P106" s="67" t="n">
        <f aca="false">P107+P108</f>
        <v>223382</v>
      </c>
      <c r="Q106" s="67" t="n">
        <f aca="false">Q107+Q108</f>
        <v>180000</v>
      </c>
      <c r="R106" s="10" t="s">
        <v>74</v>
      </c>
      <c r="S106" s="10" t="s">
        <v>61</v>
      </c>
      <c r="T106" s="10"/>
      <c r="U106" s="10" t="n">
        <v>100</v>
      </c>
      <c r="V106" s="10" t="n">
        <v>100</v>
      </c>
      <c r="W106" s="10" t="n">
        <v>100</v>
      </c>
      <c r="X106" s="10" t="n">
        <v>100</v>
      </c>
      <c r="Y106" s="10" t="n">
        <v>100</v>
      </c>
      <c r="Z106" s="10" t="n">
        <v>100</v>
      </c>
      <c r="AA106" s="10" t="n">
        <v>100</v>
      </c>
      <c r="AB106" s="10" t="n">
        <v>100</v>
      </c>
      <c r="AC106" s="10" t="n">
        <v>100</v>
      </c>
      <c r="AD106" s="10" t="n">
        <v>100</v>
      </c>
      <c r="AE106" s="12"/>
    </row>
    <row r="107" customFormat="false" ht="93.75" hidden="false" customHeight="false" outlineLevel="0" collapsed="false">
      <c r="A107" s="18"/>
      <c r="B107" s="18"/>
      <c r="C107" s="10"/>
      <c r="D107" s="10"/>
      <c r="E107" s="18"/>
      <c r="F107" s="18" t="s">
        <v>25</v>
      </c>
      <c r="G107" s="66" t="n">
        <f aca="false">H107+I107+J107+K107+L107+M107+Q107</f>
        <v>9533934.63</v>
      </c>
      <c r="H107" s="26" t="n">
        <v>1137527.22</v>
      </c>
      <c r="I107" s="28" t="n">
        <v>1499756.55</v>
      </c>
      <c r="J107" s="28" t="n">
        <v>1479670.8</v>
      </c>
      <c r="K107" s="28" t="n">
        <v>1791629.28</v>
      </c>
      <c r="L107" s="28" t="n">
        <v>1715899.55</v>
      </c>
      <c r="M107" s="28" t="n">
        <v>1729451.23</v>
      </c>
      <c r="N107" s="28" t="n">
        <v>2310188.01</v>
      </c>
      <c r="O107" s="28" t="n">
        <v>4684.67</v>
      </c>
      <c r="P107" s="28" t="n">
        <v>223382</v>
      </c>
      <c r="Q107" s="28" t="n">
        <v>18000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2"/>
    </row>
    <row r="108" customFormat="false" ht="39" hidden="false" customHeight="true" outlineLevel="0" collapsed="false">
      <c r="A108" s="18"/>
      <c r="B108" s="18"/>
      <c r="C108" s="10"/>
      <c r="D108" s="10"/>
      <c r="E108" s="18"/>
      <c r="F108" s="18" t="s">
        <v>26</v>
      </c>
      <c r="G108" s="66" t="n">
        <f aca="false">H108+I108+J108+K108+L108+M108+Q108</f>
        <v>1200</v>
      </c>
      <c r="H108" s="29" t="n">
        <v>0</v>
      </c>
      <c r="I108" s="29" t="n">
        <v>120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/>
      <c r="O108" s="29" t="n">
        <v>551023.9</v>
      </c>
      <c r="P108" s="29" t="n">
        <v>0</v>
      </c>
      <c r="Q108" s="29" t="n">
        <v>0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2"/>
    </row>
    <row r="109" customFormat="false" ht="37.5" hidden="false" customHeight="true" outlineLevel="0" collapsed="false">
      <c r="A109" s="18"/>
      <c r="B109" s="68" t="s">
        <v>75</v>
      </c>
      <c r="C109" s="69" t="n">
        <v>2014</v>
      </c>
      <c r="D109" s="10" t="n">
        <v>2023</v>
      </c>
      <c r="E109" s="68" t="s">
        <v>35</v>
      </c>
      <c r="F109" s="18" t="s">
        <v>24</v>
      </c>
      <c r="G109" s="66" t="n">
        <f aca="false">G110+G111</f>
        <v>13127.9</v>
      </c>
      <c r="H109" s="70" t="n">
        <f aca="false">H110+H111</f>
        <v>3987.37</v>
      </c>
      <c r="I109" s="70" t="n">
        <f aca="false">I110+I111</f>
        <v>3954.36</v>
      </c>
      <c r="J109" s="70" t="n">
        <f aca="false">J110+J111</f>
        <v>3829.27</v>
      </c>
      <c r="K109" s="70" t="n">
        <f aca="false">K110+K111</f>
        <v>399.48</v>
      </c>
      <c r="L109" s="70" t="n">
        <f aca="false">L110+L111</f>
        <v>957.42</v>
      </c>
      <c r="M109" s="70" t="n">
        <f aca="false">M110+M111</f>
        <v>0</v>
      </c>
      <c r="N109" s="70" t="n">
        <f aca="false">N110+N111</f>
        <v>0</v>
      </c>
      <c r="O109" s="70"/>
      <c r="P109" s="70"/>
      <c r="Q109" s="70" t="n">
        <f aca="false">Q110+Q111</f>
        <v>0</v>
      </c>
      <c r="R109" s="10" t="s">
        <v>76</v>
      </c>
      <c r="S109" s="10" t="s">
        <v>61</v>
      </c>
      <c r="T109" s="10"/>
      <c r="U109" s="10" t="n">
        <v>100</v>
      </c>
      <c r="V109" s="10" t="n">
        <v>100</v>
      </c>
      <c r="W109" s="10" t="n">
        <v>100</v>
      </c>
      <c r="X109" s="10" t="n">
        <v>100</v>
      </c>
      <c r="Y109" s="10" t="n">
        <v>100</v>
      </c>
      <c r="Z109" s="10" t="n">
        <v>100</v>
      </c>
      <c r="AA109" s="10" t="n">
        <v>100</v>
      </c>
      <c r="AB109" s="10" t="n">
        <v>100</v>
      </c>
      <c r="AC109" s="10" t="n">
        <v>100</v>
      </c>
      <c r="AD109" s="10" t="n">
        <v>100</v>
      </c>
      <c r="AE109" s="12"/>
    </row>
    <row r="110" customFormat="false" ht="93.75" hidden="false" customHeight="false" outlineLevel="0" collapsed="false">
      <c r="A110" s="18"/>
      <c r="B110" s="68"/>
      <c r="C110" s="69"/>
      <c r="D110" s="10"/>
      <c r="E110" s="68"/>
      <c r="F110" s="18" t="s">
        <v>25</v>
      </c>
      <c r="G110" s="66" t="n">
        <f aca="false">H110+I110+J110+K110+L110+M110+Q110</f>
        <v>13127.9</v>
      </c>
      <c r="H110" s="29" t="n">
        <v>3987.37</v>
      </c>
      <c r="I110" s="29" t="n">
        <v>3954.36</v>
      </c>
      <c r="J110" s="29" t="n">
        <v>3829.27</v>
      </c>
      <c r="K110" s="29" t="n">
        <v>399.48</v>
      </c>
      <c r="L110" s="29" t="n">
        <v>957.42</v>
      </c>
      <c r="M110" s="29"/>
      <c r="N110" s="29"/>
      <c r="O110" s="29"/>
      <c r="P110" s="29"/>
      <c r="Q110" s="29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2"/>
    </row>
    <row r="111" customFormat="false" ht="56.25" hidden="false" customHeight="false" outlineLevel="0" collapsed="false">
      <c r="A111" s="18"/>
      <c r="B111" s="68"/>
      <c r="C111" s="69"/>
      <c r="D111" s="10"/>
      <c r="E111" s="68"/>
      <c r="F111" s="18" t="s">
        <v>26</v>
      </c>
      <c r="G111" s="66" t="n">
        <f aca="false">H111+I111+J111+K111+L111+M111+Q111</f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/>
      <c r="P111" s="29"/>
      <c r="Q111" s="29" t="n">
        <v>0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2"/>
    </row>
    <row r="112" customFormat="false" ht="15.75" hidden="false" customHeight="true" outlineLevel="0" collapsed="false">
      <c r="A112" s="18"/>
      <c r="B112" s="71" t="s">
        <v>77</v>
      </c>
      <c r="C112" s="10" t="n">
        <v>2014</v>
      </c>
      <c r="D112" s="10" t="n">
        <v>2023</v>
      </c>
      <c r="E112" s="18" t="s">
        <v>28</v>
      </c>
      <c r="F112" s="18" t="s">
        <v>24</v>
      </c>
      <c r="G112" s="66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9"/>
      <c r="S112" s="69" t="s">
        <v>20</v>
      </c>
      <c r="T112" s="10" t="s">
        <v>20</v>
      </c>
      <c r="U112" s="10" t="s">
        <v>20</v>
      </c>
      <c r="V112" s="10" t="s">
        <v>20</v>
      </c>
      <c r="W112" s="10" t="s">
        <v>20</v>
      </c>
      <c r="X112" s="10" t="s">
        <v>20</v>
      </c>
      <c r="Y112" s="10" t="s">
        <v>20</v>
      </c>
      <c r="Z112" s="10" t="s">
        <v>20</v>
      </c>
      <c r="AA112" s="10" t="s">
        <v>20</v>
      </c>
      <c r="AB112" s="10" t="s">
        <v>20</v>
      </c>
      <c r="AC112" s="10" t="s">
        <v>20</v>
      </c>
      <c r="AD112" s="10" t="s">
        <v>20</v>
      </c>
      <c r="AE112" s="12"/>
    </row>
    <row r="113" customFormat="false" ht="93.75" hidden="false" customHeight="false" outlineLevel="0" collapsed="false">
      <c r="A113" s="18"/>
      <c r="B113" s="71"/>
      <c r="C113" s="10"/>
      <c r="D113" s="10"/>
      <c r="E113" s="18"/>
      <c r="F113" s="18" t="s">
        <v>25</v>
      </c>
      <c r="G113" s="66"/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9"/>
      <c r="S113" s="69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2"/>
    </row>
    <row r="114" customFormat="false" ht="56.25" hidden="false" customHeight="false" outlineLevel="0" collapsed="false">
      <c r="A114" s="18"/>
      <c r="B114" s="71"/>
      <c r="C114" s="10"/>
      <c r="D114" s="10"/>
      <c r="E114" s="18"/>
      <c r="F114" s="18" t="s">
        <v>26</v>
      </c>
      <c r="G114" s="70"/>
      <c r="H114" s="70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2"/>
    </row>
    <row r="115" customFormat="false" ht="37.5" hidden="false" customHeight="true" outlineLevel="0" collapsed="false">
      <c r="A115" s="72" t="n">
        <v>5</v>
      </c>
      <c r="B115" s="24" t="s">
        <v>78</v>
      </c>
      <c r="C115" s="10" t="n">
        <v>2014</v>
      </c>
      <c r="D115" s="10" t="n">
        <v>2023</v>
      </c>
      <c r="E115" s="68" t="s">
        <v>28</v>
      </c>
      <c r="F115" s="18" t="s">
        <v>24</v>
      </c>
      <c r="G115" s="70" t="n">
        <f aca="false">G116+G117</f>
        <v>9600</v>
      </c>
      <c r="H115" s="70" t="n">
        <f aca="false">H116+H117</f>
        <v>1700</v>
      </c>
      <c r="I115" s="70" t="n">
        <f aca="false">I116+I117</f>
        <v>1900</v>
      </c>
      <c r="J115" s="70" t="n">
        <f aca="false">J116+J117</f>
        <v>2000</v>
      </c>
      <c r="K115" s="70" t="n">
        <f aca="false">K116+K117</f>
        <v>0</v>
      </c>
      <c r="L115" s="70" t="n">
        <f aca="false">L116+L117</f>
        <v>1000</v>
      </c>
      <c r="M115" s="70" t="n">
        <f aca="false">M116+M117</f>
        <v>1000</v>
      </c>
      <c r="N115" s="70" t="n">
        <f aca="false">N116+N117</f>
        <v>2000</v>
      </c>
      <c r="O115" s="70" t="n">
        <f aca="false">O116+O117</f>
        <v>2000</v>
      </c>
      <c r="P115" s="70" t="n">
        <f aca="false">P116+P117</f>
        <v>2000</v>
      </c>
      <c r="Q115" s="70" t="n">
        <f aca="false">Q116+Q117</f>
        <v>2000</v>
      </c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2"/>
    </row>
    <row r="116" customFormat="false" ht="93.75" hidden="false" customHeight="false" outlineLevel="0" collapsed="false">
      <c r="A116" s="72"/>
      <c r="B116" s="24"/>
      <c r="C116" s="10"/>
      <c r="D116" s="10"/>
      <c r="E116" s="68"/>
      <c r="F116" s="18" t="s">
        <v>25</v>
      </c>
      <c r="G116" s="70" t="n">
        <f aca="false">H116+I116+J116+K116+L116+M116+Q116</f>
        <v>9600</v>
      </c>
      <c r="H116" s="70" t="n">
        <f aca="false">H119</f>
        <v>1700</v>
      </c>
      <c r="I116" s="70" t="n">
        <f aca="false">I119</f>
        <v>1900</v>
      </c>
      <c r="J116" s="70" t="n">
        <f aca="false">J119</f>
        <v>2000</v>
      </c>
      <c r="K116" s="70" t="n">
        <f aca="false">K119</f>
        <v>0</v>
      </c>
      <c r="L116" s="70" t="n">
        <f aca="false">L119</f>
        <v>1000</v>
      </c>
      <c r="M116" s="70" t="n">
        <f aca="false">M119</f>
        <v>1000</v>
      </c>
      <c r="N116" s="70" t="n">
        <f aca="false">N119</f>
        <v>2000</v>
      </c>
      <c r="O116" s="70" t="n">
        <f aca="false">O119</f>
        <v>2000</v>
      </c>
      <c r="P116" s="70" t="n">
        <f aca="false">P119</f>
        <v>2000</v>
      </c>
      <c r="Q116" s="70" t="n">
        <f aca="false">Q119</f>
        <v>2000</v>
      </c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2"/>
    </row>
    <row r="117" customFormat="false" ht="56.25" hidden="false" customHeight="false" outlineLevel="0" collapsed="false">
      <c r="A117" s="72"/>
      <c r="B117" s="24"/>
      <c r="C117" s="10"/>
      <c r="D117" s="10"/>
      <c r="E117" s="68"/>
      <c r="F117" s="18" t="s">
        <v>26</v>
      </c>
      <c r="G117" s="70" t="n">
        <f aca="false">H117+I117+J117+K117+L117+M117+Q117</f>
        <v>0</v>
      </c>
      <c r="H117" s="70" t="n">
        <f aca="false">H120</f>
        <v>0</v>
      </c>
      <c r="I117" s="70" t="n">
        <f aca="false">I120</f>
        <v>0</v>
      </c>
      <c r="J117" s="70" t="n">
        <f aca="false">J120</f>
        <v>0</v>
      </c>
      <c r="K117" s="70" t="n">
        <f aca="false">K120</f>
        <v>0</v>
      </c>
      <c r="L117" s="70" t="n">
        <f aca="false">L120</f>
        <v>0</v>
      </c>
      <c r="M117" s="70" t="n">
        <f aca="false">M120</f>
        <v>0</v>
      </c>
      <c r="N117" s="70" t="n">
        <f aca="false">N120</f>
        <v>0</v>
      </c>
      <c r="O117" s="70" t="n">
        <f aca="false">O120</f>
        <v>0</v>
      </c>
      <c r="P117" s="70" t="n">
        <f aca="false">P120</f>
        <v>0</v>
      </c>
      <c r="Q117" s="70" t="n">
        <f aca="false">Q120</f>
        <v>0</v>
      </c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2"/>
    </row>
    <row r="118" customFormat="false" ht="17.25" hidden="false" customHeight="true" outlineLevel="0" collapsed="false">
      <c r="A118" s="72"/>
      <c r="B118" s="68" t="s">
        <v>79</v>
      </c>
      <c r="C118" s="10" t="n">
        <v>2014</v>
      </c>
      <c r="D118" s="10" t="n">
        <v>2023</v>
      </c>
      <c r="E118" s="68" t="s">
        <v>28</v>
      </c>
      <c r="F118" s="18" t="s">
        <v>24</v>
      </c>
      <c r="G118" s="70" t="n">
        <f aca="false">G119+G120</f>
        <v>9600</v>
      </c>
      <c r="H118" s="70" t="n">
        <f aca="false">H119+H120</f>
        <v>1700</v>
      </c>
      <c r="I118" s="70" t="n">
        <f aca="false">I119+I120</f>
        <v>1900</v>
      </c>
      <c r="J118" s="70" t="n">
        <f aca="false">J119+J120</f>
        <v>2000</v>
      </c>
      <c r="K118" s="70" t="n">
        <f aca="false">K119+K120</f>
        <v>0</v>
      </c>
      <c r="L118" s="70" t="n">
        <f aca="false">L119+L120</f>
        <v>1000</v>
      </c>
      <c r="M118" s="70" t="n">
        <f aca="false">M119+M120</f>
        <v>1000</v>
      </c>
      <c r="N118" s="70" t="n">
        <f aca="false">N119+N120</f>
        <v>2000</v>
      </c>
      <c r="O118" s="70" t="n">
        <f aca="false">O119+O120</f>
        <v>2000</v>
      </c>
      <c r="P118" s="70" t="n">
        <f aca="false">P119+P120</f>
        <v>2000</v>
      </c>
      <c r="Q118" s="70" t="n">
        <f aca="false">Q119+Q120</f>
        <v>2000</v>
      </c>
      <c r="R118" s="10" t="s">
        <v>80</v>
      </c>
      <c r="S118" s="10"/>
      <c r="T118" s="10"/>
      <c r="U118" s="10" t="n">
        <v>1.35</v>
      </c>
      <c r="V118" s="10" t="n">
        <v>1.36</v>
      </c>
      <c r="W118" s="10" t="n">
        <v>1.37</v>
      </c>
      <c r="X118" s="10" t="n">
        <v>1.38</v>
      </c>
      <c r="Y118" s="10" t="n">
        <v>1.39</v>
      </c>
      <c r="Z118" s="10" t="n">
        <v>1.4</v>
      </c>
      <c r="AA118" s="10" t="n">
        <v>1.4</v>
      </c>
      <c r="AB118" s="10" t="n">
        <v>1.4</v>
      </c>
      <c r="AC118" s="10" t="n">
        <v>1.4</v>
      </c>
      <c r="AD118" s="10" t="n">
        <v>1.41</v>
      </c>
      <c r="AE118" s="12"/>
    </row>
    <row r="119" customFormat="false" ht="93.75" hidden="false" customHeight="false" outlineLevel="0" collapsed="false">
      <c r="A119" s="72"/>
      <c r="B119" s="72"/>
      <c r="C119" s="10"/>
      <c r="D119" s="10"/>
      <c r="E119" s="68"/>
      <c r="F119" s="18" t="s">
        <v>25</v>
      </c>
      <c r="G119" s="70" t="n">
        <f aca="false">H119+I119+J119+K119+L119+M119+Q119</f>
        <v>9600</v>
      </c>
      <c r="H119" s="29" t="n">
        <v>1700</v>
      </c>
      <c r="I119" s="29" t="n">
        <v>1900</v>
      </c>
      <c r="J119" s="29" t="n">
        <v>2000</v>
      </c>
      <c r="K119" s="29"/>
      <c r="L119" s="29" t="n">
        <v>1000</v>
      </c>
      <c r="M119" s="29" t="n">
        <v>1000</v>
      </c>
      <c r="N119" s="29" t="n">
        <v>2000</v>
      </c>
      <c r="O119" s="29" t="n">
        <v>2000</v>
      </c>
      <c r="P119" s="29" t="n">
        <v>2000</v>
      </c>
      <c r="Q119" s="29" t="n">
        <v>2000</v>
      </c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2"/>
    </row>
    <row r="120" customFormat="false" ht="33" hidden="false" customHeight="true" outlineLevel="0" collapsed="false">
      <c r="A120" s="72"/>
      <c r="B120" s="72"/>
      <c r="C120" s="10"/>
      <c r="D120" s="10"/>
      <c r="E120" s="68"/>
      <c r="F120" s="18" t="s">
        <v>26</v>
      </c>
      <c r="G120" s="70" t="n">
        <f aca="false">H120+I120+J120+K120+L120+M120+Q120</f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2"/>
    </row>
    <row r="121" customFormat="false" ht="15.75" hidden="false" customHeight="true" outlineLevel="0" collapsed="false">
      <c r="A121" s="18"/>
      <c r="B121" s="73" t="s">
        <v>81</v>
      </c>
      <c r="C121" s="10" t="n">
        <v>2014</v>
      </c>
      <c r="D121" s="10" t="n">
        <v>2023</v>
      </c>
      <c r="E121" s="18"/>
      <c r="F121" s="18" t="s">
        <v>24</v>
      </c>
      <c r="G121" s="66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9"/>
      <c r="S121" s="69" t="s">
        <v>20</v>
      </c>
      <c r="T121" s="10" t="s">
        <v>20</v>
      </c>
      <c r="U121" s="10" t="s">
        <v>20</v>
      </c>
      <c r="V121" s="10" t="s">
        <v>20</v>
      </c>
      <c r="W121" s="10" t="s">
        <v>20</v>
      </c>
      <c r="X121" s="10" t="s">
        <v>20</v>
      </c>
      <c r="Y121" s="10" t="s">
        <v>20</v>
      </c>
      <c r="Z121" s="10" t="s">
        <v>20</v>
      </c>
      <c r="AA121" s="10" t="s">
        <v>20</v>
      </c>
      <c r="AB121" s="10" t="s">
        <v>20</v>
      </c>
      <c r="AC121" s="10" t="s">
        <v>20</v>
      </c>
      <c r="AD121" s="10" t="s">
        <v>20</v>
      </c>
      <c r="AE121" s="12"/>
    </row>
    <row r="122" customFormat="false" ht="93.75" hidden="false" customHeight="false" outlineLevel="0" collapsed="false">
      <c r="A122" s="18"/>
      <c r="B122" s="73"/>
      <c r="C122" s="10"/>
      <c r="D122" s="10"/>
      <c r="E122" s="18"/>
      <c r="F122" s="18" t="s">
        <v>25</v>
      </c>
      <c r="G122" s="66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9"/>
      <c r="S122" s="69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2"/>
    </row>
    <row r="123" customFormat="false" ht="56.25" hidden="false" customHeight="false" outlineLevel="0" collapsed="false">
      <c r="A123" s="18"/>
      <c r="B123" s="73"/>
      <c r="C123" s="10"/>
      <c r="D123" s="10"/>
      <c r="E123" s="18"/>
      <c r="F123" s="18" t="s">
        <v>26</v>
      </c>
      <c r="G123" s="70"/>
      <c r="H123" s="70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2"/>
    </row>
    <row r="124" s="38" customFormat="true" ht="20.25" hidden="false" customHeight="true" outlineLevel="0" collapsed="false">
      <c r="A124" s="72" t="n">
        <v>6</v>
      </c>
      <c r="B124" s="24" t="s">
        <v>82</v>
      </c>
      <c r="C124" s="10" t="n">
        <v>2014</v>
      </c>
      <c r="D124" s="10" t="n">
        <v>2023</v>
      </c>
      <c r="E124" s="68" t="s">
        <v>28</v>
      </c>
      <c r="F124" s="31" t="s">
        <v>24</v>
      </c>
      <c r="G124" s="40" t="n">
        <f aca="false">G125+G126</f>
        <v>120850.49</v>
      </c>
      <c r="H124" s="40" t="n">
        <f aca="false">H125+H126</f>
        <v>35660.68</v>
      </c>
      <c r="I124" s="40" t="n">
        <f aca="false">I125+I126</f>
        <v>22340.41</v>
      </c>
      <c r="J124" s="40" t="n">
        <f aca="false">J125+J126</f>
        <v>19127.13</v>
      </c>
      <c r="K124" s="40" t="n">
        <f aca="false">K125+K126</f>
        <v>25468.94</v>
      </c>
      <c r="L124" s="40" t="n">
        <f aca="false">L125+L126</f>
        <v>17253.33</v>
      </c>
      <c r="M124" s="40" t="n">
        <f aca="false">M125+M126</f>
        <v>1000</v>
      </c>
      <c r="N124" s="40" t="n">
        <f aca="false">N125+N126</f>
        <v>25804.7</v>
      </c>
      <c r="O124" s="40" t="n">
        <f aca="false">O125+O126</f>
        <v>0</v>
      </c>
      <c r="P124" s="40" t="n">
        <f aca="false">P125+P126</f>
        <v>0</v>
      </c>
      <c r="Q124" s="40" t="n">
        <f aca="false">Q125+Q126</f>
        <v>0</v>
      </c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7"/>
    </row>
    <row r="125" customFormat="false" ht="93.75" hidden="false" customHeight="false" outlineLevel="0" collapsed="false">
      <c r="A125" s="72"/>
      <c r="B125" s="24"/>
      <c r="C125" s="10"/>
      <c r="D125" s="10"/>
      <c r="E125" s="68"/>
      <c r="F125" s="18" t="s">
        <v>25</v>
      </c>
      <c r="G125" s="70" t="n">
        <f aca="false">H125+I125+J125+K125+L125+M125+Q125</f>
        <v>63543.49</v>
      </c>
      <c r="H125" s="70" t="n">
        <f aca="false">H128+H131+H134</f>
        <v>31660.68</v>
      </c>
      <c r="I125" s="70" t="n">
        <f aca="false">I128+I131+I134</f>
        <v>10020.41</v>
      </c>
      <c r="J125" s="70" t="n">
        <f aca="false">J128+J131+J134</f>
        <v>6154.13</v>
      </c>
      <c r="K125" s="70" t="n">
        <f aca="false">K128+K131+K134</f>
        <v>10312.94</v>
      </c>
      <c r="L125" s="70" t="n">
        <f aca="false">L128+L131+L134</f>
        <v>4395.33</v>
      </c>
      <c r="M125" s="70" t="n">
        <f aca="false">M128+M131+M134</f>
        <v>1000</v>
      </c>
      <c r="N125" s="70" t="n">
        <f aca="false">N128+N131+N134</f>
        <v>13350.7</v>
      </c>
      <c r="O125" s="70" t="n">
        <f aca="false">O128+O131+O134</f>
        <v>0</v>
      </c>
      <c r="P125" s="70" t="n">
        <f aca="false">P128+P131+P134</f>
        <v>0</v>
      </c>
      <c r="Q125" s="70" t="n">
        <f aca="false">Q128+Q131+Q134</f>
        <v>0</v>
      </c>
      <c r="R125" s="36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2"/>
    </row>
    <row r="126" customFormat="false" ht="56.25" hidden="false" customHeight="false" outlineLevel="0" collapsed="false">
      <c r="A126" s="72"/>
      <c r="B126" s="24"/>
      <c r="C126" s="10"/>
      <c r="D126" s="10"/>
      <c r="E126" s="68"/>
      <c r="F126" s="18" t="s">
        <v>26</v>
      </c>
      <c r="G126" s="70" t="n">
        <f aca="false">H126+I126+J126+K126+L126+M126+Q126</f>
        <v>57307</v>
      </c>
      <c r="H126" s="70" t="n">
        <f aca="false">H129+H132+H138</f>
        <v>4000</v>
      </c>
      <c r="I126" s="70" t="n">
        <f aca="false">I129+I132+I138</f>
        <v>12320</v>
      </c>
      <c r="J126" s="70" t="n">
        <f aca="false">J129+J132+J138</f>
        <v>12973</v>
      </c>
      <c r="K126" s="70" t="n">
        <f aca="false">K129+K132+K138</f>
        <v>15156</v>
      </c>
      <c r="L126" s="70" t="n">
        <f aca="false">L129+L132+L138</f>
        <v>12858</v>
      </c>
      <c r="M126" s="70" t="n">
        <f aca="false">M129+M132+M138</f>
        <v>0</v>
      </c>
      <c r="N126" s="70" t="n">
        <f aca="false">N129+N132+N138</f>
        <v>12454</v>
      </c>
      <c r="O126" s="70" t="n">
        <f aca="false">O129+O132+O138</f>
        <v>0</v>
      </c>
      <c r="P126" s="70" t="n">
        <f aca="false">P129+P132+P138</f>
        <v>0</v>
      </c>
      <c r="Q126" s="70" t="n">
        <f aca="false">Q129+Q132+Q138</f>
        <v>0</v>
      </c>
      <c r="R126" s="36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2"/>
    </row>
    <row r="127" customFormat="false" ht="23.25" hidden="false" customHeight="true" outlineLevel="0" collapsed="false">
      <c r="A127" s="72"/>
      <c r="B127" s="18" t="s">
        <v>83</v>
      </c>
      <c r="C127" s="10" t="n">
        <v>2014</v>
      </c>
      <c r="D127" s="10" t="n">
        <v>2023</v>
      </c>
      <c r="E127" s="19" t="s">
        <v>30</v>
      </c>
      <c r="F127" s="18" t="s">
        <v>24</v>
      </c>
      <c r="G127" s="70" t="n">
        <f aca="false">G128+G129</f>
        <v>29324.38</v>
      </c>
      <c r="H127" s="70" t="n">
        <f aca="false">H128+H129</f>
        <v>1000</v>
      </c>
      <c r="I127" s="70" t="n">
        <f aca="false">I128+I129</f>
        <v>6320</v>
      </c>
      <c r="J127" s="70" t="n">
        <f aca="false">J128+J129</f>
        <v>5903.58</v>
      </c>
      <c r="K127" s="70" t="n">
        <f aca="false">K128+K129</f>
        <v>7070.6</v>
      </c>
      <c r="L127" s="70" t="n">
        <f aca="false">L128+L129</f>
        <v>8530.2</v>
      </c>
      <c r="M127" s="70" t="n">
        <f aca="false">M128+M129</f>
        <v>500</v>
      </c>
      <c r="N127" s="70" t="n">
        <f aca="false">N128+N129</f>
        <v>10058.74</v>
      </c>
      <c r="O127" s="70" t="n">
        <f aca="false">O128+O129</f>
        <v>0</v>
      </c>
      <c r="P127" s="70" t="n">
        <f aca="false">P128+P129</f>
        <v>0</v>
      </c>
      <c r="Q127" s="70" t="n">
        <f aca="false">Q128+Q129</f>
        <v>0</v>
      </c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2"/>
    </row>
    <row r="128" customFormat="false" ht="75" hidden="false" customHeight="true" outlineLevel="0" collapsed="false">
      <c r="A128" s="72"/>
      <c r="B128" s="18"/>
      <c r="C128" s="10"/>
      <c r="D128" s="10"/>
      <c r="E128" s="19"/>
      <c r="F128" s="18" t="s">
        <v>84</v>
      </c>
      <c r="G128" s="70" t="n">
        <f aca="false">H128+I128+J128+K128+L128+M128+Q128</f>
        <v>4086.8</v>
      </c>
      <c r="H128" s="29" t="n">
        <v>0</v>
      </c>
      <c r="I128" s="29" t="n">
        <v>0</v>
      </c>
      <c r="J128" s="29" t="n">
        <v>0</v>
      </c>
      <c r="K128" s="29" t="n">
        <v>2414.6</v>
      </c>
      <c r="L128" s="29" t="n">
        <v>1172.2</v>
      </c>
      <c r="M128" s="29" t="n">
        <v>500</v>
      </c>
      <c r="N128" s="29" t="n">
        <v>1176.74</v>
      </c>
      <c r="O128" s="29"/>
      <c r="P128" s="29"/>
      <c r="Q128" s="29" t="n">
        <v>0</v>
      </c>
      <c r="R128" s="10" t="s">
        <v>85</v>
      </c>
      <c r="S128" s="10" t="s">
        <v>61</v>
      </c>
      <c r="T128" s="10"/>
      <c r="U128" s="10" t="n">
        <v>100</v>
      </c>
      <c r="V128" s="10" t="n">
        <v>100</v>
      </c>
      <c r="W128" s="10" t="n">
        <v>100</v>
      </c>
      <c r="X128" s="10" t="n">
        <v>100</v>
      </c>
      <c r="Y128" s="10" t="n">
        <v>100</v>
      </c>
      <c r="Z128" s="10" t="n">
        <v>100</v>
      </c>
      <c r="AA128" s="10" t="n">
        <v>100</v>
      </c>
      <c r="AB128" s="10" t="n">
        <v>100</v>
      </c>
      <c r="AC128" s="10" t="n">
        <v>100</v>
      </c>
      <c r="AD128" s="10" t="n">
        <v>100</v>
      </c>
      <c r="AE128" s="12"/>
    </row>
    <row r="129" customFormat="false" ht="56.25" hidden="false" customHeight="false" outlineLevel="0" collapsed="false">
      <c r="A129" s="72"/>
      <c r="B129" s="18"/>
      <c r="C129" s="10"/>
      <c r="D129" s="10"/>
      <c r="E129" s="19"/>
      <c r="F129" s="18" t="s">
        <v>26</v>
      </c>
      <c r="G129" s="70" t="n">
        <f aca="false">H129+I129+J129+K129+L129+M129+Q129</f>
        <v>25237.58</v>
      </c>
      <c r="H129" s="29" t="n">
        <v>1000</v>
      </c>
      <c r="I129" s="29" t="n">
        <v>6320</v>
      </c>
      <c r="J129" s="29" t="n">
        <v>5903.58</v>
      </c>
      <c r="K129" s="29" t="n">
        <v>4656</v>
      </c>
      <c r="L129" s="29" t="n">
        <v>7358</v>
      </c>
      <c r="M129" s="29" t="n">
        <v>0</v>
      </c>
      <c r="N129" s="29" t="n">
        <v>8882</v>
      </c>
      <c r="O129" s="29"/>
      <c r="P129" s="29"/>
      <c r="Q129" s="29" t="n">
        <v>0</v>
      </c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2"/>
    </row>
    <row r="130" customFormat="false" ht="27.75" hidden="false" customHeight="true" outlineLevel="0" collapsed="false">
      <c r="A130" s="72"/>
      <c r="B130" s="18" t="s">
        <v>86</v>
      </c>
      <c r="C130" s="10" t="n">
        <v>2014</v>
      </c>
      <c r="D130" s="10" t="n">
        <v>2023</v>
      </c>
      <c r="E130" s="19" t="s">
        <v>30</v>
      </c>
      <c r="F130" s="18" t="s">
        <v>24</v>
      </c>
      <c r="G130" s="70" t="n">
        <f aca="false">G131+G132</f>
        <v>32069.42</v>
      </c>
      <c r="H130" s="70" t="n">
        <f aca="false">H131+H132</f>
        <v>3000</v>
      </c>
      <c r="I130" s="70" t="n">
        <f aca="false">I131+I132</f>
        <v>6000</v>
      </c>
      <c r="J130" s="70" t="n">
        <f aca="false">J131+J132</f>
        <v>7069.42</v>
      </c>
      <c r="K130" s="70" t="n">
        <f aca="false">K131+K132</f>
        <v>10500</v>
      </c>
      <c r="L130" s="70" t="n">
        <f aca="false">L131+L132</f>
        <v>5500</v>
      </c>
      <c r="M130" s="70" t="n">
        <f aca="false">M131+M132</f>
        <v>0</v>
      </c>
      <c r="N130" s="70" t="n">
        <f aca="false">N131+N132</f>
        <v>3572</v>
      </c>
      <c r="O130" s="70"/>
      <c r="P130" s="70"/>
      <c r="Q130" s="70" t="n">
        <f aca="false">Q131+Q132</f>
        <v>0</v>
      </c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2"/>
    </row>
    <row r="131" customFormat="false" ht="93.75" hidden="false" customHeight="false" outlineLevel="0" collapsed="false">
      <c r="A131" s="72"/>
      <c r="B131" s="18"/>
      <c r="C131" s="10"/>
      <c r="D131" s="10"/>
      <c r="E131" s="19"/>
      <c r="F131" s="18" t="s">
        <v>25</v>
      </c>
      <c r="G131" s="70" t="n">
        <f aca="false">H131+I131+J131+K131+L131+M131+Q131</f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/>
      <c r="P131" s="29"/>
      <c r="Q131" s="29" t="n">
        <v>0</v>
      </c>
      <c r="R131" s="10" t="s">
        <v>87</v>
      </c>
      <c r="S131" s="10" t="s">
        <v>88</v>
      </c>
      <c r="T131" s="10"/>
      <c r="U131" s="10" t="n">
        <v>2</v>
      </c>
      <c r="V131" s="10" t="n">
        <v>2</v>
      </c>
      <c r="W131" s="10" t="n">
        <v>2</v>
      </c>
      <c r="X131" s="10" t="n">
        <v>2</v>
      </c>
      <c r="Y131" s="10" t="n">
        <v>2</v>
      </c>
      <c r="Z131" s="10" t="n">
        <v>2</v>
      </c>
      <c r="AA131" s="10" t="n">
        <v>2</v>
      </c>
      <c r="AB131" s="10" t="n">
        <v>2</v>
      </c>
      <c r="AC131" s="10" t="n">
        <v>2</v>
      </c>
      <c r="AD131" s="10" t="n">
        <v>2</v>
      </c>
      <c r="AE131" s="12"/>
    </row>
    <row r="132" customFormat="false" ht="38.25" hidden="false" customHeight="true" outlineLevel="0" collapsed="false">
      <c r="A132" s="72"/>
      <c r="B132" s="18"/>
      <c r="C132" s="10"/>
      <c r="D132" s="10"/>
      <c r="E132" s="19"/>
      <c r="F132" s="18" t="s">
        <v>26</v>
      </c>
      <c r="G132" s="70" t="n">
        <f aca="false">H132+I132+J132+K132+L132+M132+Q132</f>
        <v>32069.42</v>
      </c>
      <c r="H132" s="29" t="n">
        <v>3000</v>
      </c>
      <c r="I132" s="29" t="n">
        <v>6000</v>
      </c>
      <c r="J132" s="29" t="n">
        <v>7069.42</v>
      </c>
      <c r="K132" s="29" t="n">
        <v>10500</v>
      </c>
      <c r="L132" s="29" t="n">
        <v>5500</v>
      </c>
      <c r="M132" s="29" t="n">
        <v>0</v>
      </c>
      <c r="N132" s="29" t="n">
        <v>3572</v>
      </c>
      <c r="O132" s="29"/>
      <c r="P132" s="29"/>
      <c r="Q132" s="29" t="n">
        <v>0</v>
      </c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2"/>
    </row>
    <row r="133" customFormat="false" ht="21" hidden="false" customHeight="true" outlineLevel="0" collapsed="false">
      <c r="A133" s="72"/>
      <c r="B133" s="18" t="s">
        <v>89</v>
      </c>
      <c r="C133" s="10" t="n">
        <v>2014</v>
      </c>
      <c r="D133" s="10" t="n">
        <v>2023</v>
      </c>
      <c r="E133" s="19" t="s">
        <v>30</v>
      </c>
      <c r="F133" s="18" t="s">
        <v>24</v>
      </c>
      <c r="G133" s="70" t="n">
        <f aca="false">G134+G135</f>
        <v>59456.69</v>
      </c>
      <c r="H133" s="70" t="n">
        <f aca="false">H134+H135</f>
        <v>31660.68</v>
      </c>
      <c r="I133" s="70" t="n">
        <f aca="false">I134+I135</f>
        <v>10020.41</v>
      </c>
      <c r="J133" s="70" t="n">
        <f aca="false">J134+J135</f>
        <v>6154.13</v>
      </c>
      <c r="K133" s="70" t="n">
        <f aca="false">K134+K135</f>
        <v>7898.34</v>
      </c>
      <c r="L133" s="70" t="n">
        <f aca="false">L134+L135</f>
        <v>3223.13</v>
      </c>
      <c r="M133" s="70" t="n">
        <f aca="false">M134+M135</f>
        <v>500</v>
      </c>
      <c r="N133" s="70" t="n">
        <f aca="false">N134+N135</f>
        <v>52973.96</v>
      </c>
      <c r="O133" s="70" t="n">
        <f aca="false">O134+O135</f>
        <v>0</v>
      </c>
      <c r="P133" s="70" t="n">
        <f aca="false">P134+P135</f>
        <v>0</v>
      </c>
      <c r="Q133" s="70" t="n">
        <f aca="false">Q134+Q135</f>
        <v>0</v>
      </c>
      <c r="R133" s="10" t="s">
        <v>90</v>
      </c>
      <c r="S133" s="10" t="s">
        <v>88</v>
      </c>
      <c r="T133" s="10"/>
      <c r="U133" s="10" t="n">
        <v>6</v>
      </c>
      <c r="V133" s="10" t="n">
        <v>6</v>
      </c>
      <c r="W133" s="10" t="n">
        <v>6</v>
      </c>
      <c r="X133" s="10" t="n">
        <v>6</v>
      </c>
      <c r="Y133" s="10" t="n">
        <v>6</v>
      </c>
      <c r="Z133" s="10" t="n">
        <v>6</v>
      </c>
      <c r="AA133" s="10" t="n">
        <v>6</v>
      </c>
      <c r="AB133" s="21" t="n">
        <v>6</v>
      </c>
      <c r="AC133" s="21" t="n">
        <v>6</v>
      </c>
      <c r="AD133" s="10" t="n">
        <v>6</v>
      </c>
      <c r="AE133" s="12"/>
    </row>
    <row r="134" customFormat="false" ht="90.75" hidden="false" customHeight="true" outlineLevel="0" collapsed="false">
      <c r="A134" s="72"/>
      <c r="B134" s="18"/>
      <c r="C134" s="10"/>
      <c r="D134" s="10"/>
      <c r="E134" s="19"/>
      <c r="F134" s="18" t="s">
        <v>84</v>
      </c>
      <c r="G134" s="70" t="n">
        <f aca="false">H134+I134+J134+K134+L134+M134+Q134</f>
        <v>59456.69</v>
      </c>
      <c r="H134" s="29" t="n">
        <v>31660.68</v>
      </c>
      <c r="I134" s="29" t="n">
        <v>10020.41</v>
      </c>
      <c r="J134" s="29" t="n">
        <v>6154.13</v>
      </c>
      <c r="K134" s="29" t="n">
        <v>7898.34</v>
      </c>
      <c r="L134" s="29" t="n">
        <v>3223.13</v>
      </c>
      <c r="M134" s="29" t="n">
        <v>500</v>
      </c>
      <c r="N134" s="29" t="n">
        <v>12173.96</v>
      </c>
      <c r="O134" s="29"/>
      <c r="P134" s="29"/>
      <c r="Q134" s="29" t="n">
        <v>0</v>
      </c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47"/>
      <c r="AC134" s="47"/>
      <c r="AD134" s="10"/>
      <c r="AE134" s="12"/>
    </row>
    <row r="135" customFormat="false" ht="62.25" hidden="false" customHeight="true" outlineLevel="0" collapsed="false">
      <c r="A135" s="72"/>
      <c r="B135" s="18"/>
      <c r="C135" s="10"/>
      <c r="D135" s="10"/>
      <c r="E135" s="19"/>
      <c r="F135" s="18" t="s">
        <v>26</v>
      </c>
      <c r="G135" s="70" t="n">
        <f aca="false">H135+I135+J135+K135+L135+M135+Q135</f>
        <v>0</v>
      </c>
      <c r="H135" s="29"/>
      <c r="I135" s="29"/>
      <c r="J135" s="29"/>
      <c r="K135" s="29"/>
      <c r="L135" s="29"/>
      <c r="M135" s="29"/>
      <c r="N135" s="29" t="n">
        <v>40800</v>
      </c>
      <c r="O135" s="29"/>
      <c r="P135" s="29"/>
      <c r="Q135" s="29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1"/>
      <c r="AC135" s="11"/>
      <c r="AD135" s="10"/>
      <c r="AE135" s="12"/>
    </row>
    <row r="136" customFormat="false" ht="15.75" hidden="false" customHeight="true" outlineLevel="0" collapsed="false">
      <c r="A136" s="18"/>
      <c r="B136" s="74" t="s">
        <v>91</v>
      </c>
      <c r="C136" s="10" t="n">
        <v>2014</v>
      </c>
      <c r="D136" s="10" t="n">
        <v>2023</v>
      </c>
      <c r="E136" s="18"/>
      <c r="F136" s="18" t="s">
        <v>24</v>
      </c>
      <c r="G136" s="66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9"/>
      <c r="S136" s="69" t="s">
        <v>20</v>
      </c>
      <c r="T136" s="10" t="s">
        <v>20</v>
      </c>
      <c r="U136" s="10" t="s">
        <v>20</v>
      </c>
      <c r="V136" s="10" t="s">
        <v>20</v>
      </c>
      <c r="W136" s="10" t="s">
        <v>20</v>
      </c>
      <c r="X136" s="10" t="s">
        <v>20</v>
      </c>
      <c r="Y136" s="10" t="s">
        <v>20</v>
      </c>
      <c r="Z136" s="10" t="s">
        <v>20</v>
      </c>
      <c r="AA136" s="10" t="s">
        <v>20</v>
      </c>
      <c r="AB136" s="10" t="s">
        <v>20</v>
      </c>
      <c r="AC136" s="10" t="s">
        <v>20</v>
      </c>
      <c r="AD136" s="10" t="s">
        <v>20</v>
      </c>
      <c r="AE136" s="12"/>
    </row>
    <row r="137" customFormat="false" ht="93.75" hidden="false" customHeight="false" outlineLevel="0" collapsed="false">
      <c r="A137" s="18"/>
      <c r="B137" s="74"/>
      <c r="C137" s="10"/>
      <c r="D137" s="10"/>
      <c r="E137" s="18"/>
      <c r="F137" s="18" t="s">
        <v>25</v>
      </c>
      <c r="G137" s="66"/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9"/>
      <c r="S137" s="69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2"/>
    </row>
    <row r="138" customFormat="false" ht="56.25" hidden="false" customHeight="false" outlineLevel="0" collapsed="false">
      <c r="A138" s="18"/>
      <c r="B138" s="74"/>
      <c r="C138" s="10"/>
      <c r="D138" s="10"/>
      <c r="E138" s="18"/>
      <c r="F138" s="18" t="s">
        <v>26</v>
      </c>
      <c r="G138" s="70"/>
      <c r="H138" s="70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2"/>
    </row>
    <row r="139" s="38" customFormat="true" ht="20.25" hidden="false" customHeight="true" outlineLevel="0" collapsed="false">
      <c r="A139" s="72" t="n">
        <v>7</v>
      </c>
      <c r="B139" s="24" t="s">
        <v>92</v>
      </c>
      <c r="C139" s="10" t="n">
        <v>2014</v>
      </c>
      <c r="D139" s="10" t="n">
        <v>2023</v>
      </c>
      <c r="E139" s="68" t="s">
        <v>28</v>
      </c>
      <c r="F139" s="31" t="s">
        <v>24</v>
      </c>
      <c r="G139" s="40" t="n">
        <f aca="false">G140+G141</f>
        <v>274365</v>
      </c>
      <c r="H139" s="40" t="n">
        <f aca="false">H140+H141</f>
        <v>38282</v>
      </c>
      <c r="I139" s="40" t="n">
        <f aca="false">I140+I141</f>
        <v>38038</v>
      </c>
      <c r="J139" s="40" t="n">
        <f aca="false">J140+J141</f>
        <v>34650</v>
      </c>
      <c r="K139" s="40" t="n">
        <f aca="false">K140+K141</f>
        <v>33488</v>
      </c>
      <c r="L139" s="40" t="n">
        <f aca="false">L140+L141</f>
        <v>39706</v>
      </c>
      <c r="M139" s="40" t="n">
        <f aca="false">M140+M141</f>
        <v>39927</v>
      </c>
      <c r="N139" s="40" t="n">
        <f aca="false">N140+N141</f>
        <v>47427</v>
      </c>
      <c r="O139" s="40" t="n">
        <f aca="false">O140+O141</f>
        <v>47871</v>
      </c>
      <c r="P139" s="40" t="n">
        <f aca="false">P140+P141</f>
        <v>48357</v>
      </c>
      <c r="Q139" s="40" t="n">
        <f aca="false">Q140+Q141</f>
        <v>50274</v>
      </c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7"/>
    </row>
    <row r="140" customFormat="false" ht="93.75" hidden="false" customHeight="false" outlineLevel="0" collapsed="false">
      <c r="A140" s="72"/>
      <c r="B140" s="24"/>
      <c r="C140" s="10"/>
      <c r="D140" s="10"/>
      <c r="E140" s="68"/>
      <c r="F140" s="18" t="s">
        <v>25</v>
      </c>
      <c r="G140" s="70" t="n">
        <f aca="false">H140+I140+J140+K140+L140+M140+Q140</f>
        <v>0</v>
      </c>
      <c r="H140" s="70" t="n">
        <f aca="false">I140+J140+K140+L140+M140+Q140+R140</f>
        <v>0</v>
      </c>
      <c r="I140" s="70" t="n">
        <f aca="false">J140+K140+L140+M140+Q140+R140+S140</f>
        <v>0</v>
      </c>
      <c r="J140" s="70" t="n">
        <f aca="false">K140+L140+M140+Q140+R140+S140+T140</f>
        <v>0</v>
      </c>
      <c r="K140" s="70" t="n">
        <f aca="false">L140+M140+Q140+R140+S140+T140+U140</f>
        <v>0</v>
      </c>
      <c r="L140" s="70" t="n">
        <f aca="false">M140+Q140+R140+S140+T140+U140+V140</f>
        <v>0</v>
      </c>
      <c r="M140" s="70" t="n">
        <f aca="false">Q140+R140+S140+T140+U140+V140+W140</f>
        <v>0</v>
      </c>
      <c r="N140" s="70" t="n">
        <f aca="false">O140+P140+Q140+R140+V140+W140+X140</f>
        <v>0</v>
      </c>
      <c r="O140" s="70" t="n">
        <f aca="false">S140+T140+U140+V140+W140+X140+Y140</f>
        <v>0</v>
      </c>
      <c r="P140" s="70" t="n">
        <f aca="false">T140+U140+V140+W140+X140+Y140+Z140</f>
        <v>0</v>
      </c>
      <c r="Q140" s="70" t="n">
        <f aca="false">R140+S140+T140+U140+V140+W140+X140</f>
        <v>0</v>
      </c>
      <c r="R140" s="36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2"/>
    </row>
    <row r="141" customFormat="false" ht="56.25" hidden="false" customHeight="false" outlineLevel="0" collapsed="false">
      <c r="A141" s="72"/>
      <c r="B141" s="24"/>
      <c r="C141" s="10"/>
      <c r="D141" s="10"/>
      <c r="E141" s="68"/>
      <c r="F141" s="18" t="s">
        <v>26</v>
      </c>
      <c r="G141" s="70" t="n">
        <f aca="false">H141+I141+J141+K141+L141+M141+Q141</f>
        <v>274365</v>
      </c>
      <c r="H141" s="70" t="n">
        <v>38282</v>
      </c>
      <c r="I141" s="70" t="n">
        <f aca="false">I148</f>
        <v>38038</v>
      </c>
      <c r="J141" s="70" t="n">
        <f aca="false">J148</f>
        <v>34650</v>
      </c>
      <c r="K141" s="70" t="n">
        <f aca="false">K148</f>
        <v>33488</v>
      </c>
      <c r="L141" s="70" t="n">
        <f aca="false">L148</f>
        <v>39706</v>
      </c>
      <c r="M141" s="70" t="n">
        <f aca="false">M148</f>
        <v>39927</v>
      </c>
      <c r="N141" s="70" t="n">
        <f aca="false">N148</f>
        <v>47427</v>
      </c>
      <c r="O141" s="70" t="n">
        <f aca="false">O148</f>
        <v>47871</v>
      </c>
      <c r="P141" s="70" t="n">
        <f aca="false">P148</f>
        <v>48357</v>
      </c>
      <c r="Q141" s="70" t="n">
        <f aca="false">Q148</f>
        <v>50274</v>
      </c>
      <c r="R141" s="36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2"/>
    </row>
    <row r="142" customFormat="false" ht="32.25" hidden="false" customHeight="true" outlineLevel="0" collapsed="false">
      <c r="A142" s="75"/>
      <c r="B142" s="31" t="s">
        <v>93</v>
      </c>
      <c r="C142" s="10" t="n">
        <v>2014</v>
      </c>
      <c r="D142" s="10" t="n">
        <v>2023</v>
      </c>
      <c r="E142" s="19" t="s">
        <v>35</v>
      </c>
      <c r="F142" s="18" t="s">
        <v>24</v>
      </c>
      <c r="G142" s="70" t="n">
        <f aca="false">G143+G148</f>
        <v>277753</v>
      </c>
      <c r="H142" s="70" t="n">
        <v>38282</v>
      </c>
      <c r="I142" s="70" t="n">
        <f aca="false">I148</f>
        <v>38038</v>
      </c>
      <c r="J142" s="70" t="n">
        <f aca="false">J148</f>
        <v>34650</v>
      </c>
      <c r="K142" s="70" t="n">
        <f aca="false">K148</f>
        <v>33488</v>
      </c>
      <c r="L142" s="70" t="n">
        <f aca="false">L148</f>
        <v>39706</v>
      </c>
      <c r="M142" s="70" t="n">
        <f aca="false">M148</f>
        <v>39927</v>
      </c>
      <c r="N142" s="70" t="n">
        <f aca="false">N148</f>
        <v>47427</v>
      </c>
      <c r="O142" s="70" t="n">
        <f aca="false">O148</f>
        <v>47871</v>
      </c>
      <c r="P142" s="70" t="n">
        <f aca="false">P148</f>
        <v>48357</v>
      </c>
      <c r="Q142" s="70" t="n">
        <f aca="false">Q148</f>
        <v>50274</v>
      </c>
      <c r="R142" s="76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2"/>
    </row>
    <row r="143" customFormat="false" ht="33.75" hidden="false" customHeight="true" outlineLevel="0" collapsed="false">
      <c r="A143" s="75"/>
      <c r="B143" s="31"/>
      <c r="C143" s="10"/>
      <c r="D143" s="10"/>
      <c r="E143" s="19"/>
      <c r="F143" s="18" t="s">
        <v>25</v>
      </c>
      <c r="G143" s="70"/>
      <c r="H143" s="70"/>
      <c r="I143" s="70"/>
      <c r="J143" s="70"/>
      <c r="K143" s="70"/>
      <c r="L143" s="70"/>
      <c r="M143" s="70"/>
      <c r="N143" s="70"/>
      <c r="O143" s="77"/>
      <c r="P143" s="77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7"/>
      <c r="AB143" s="77"/>
      <c r="AC143" s="77"/>
      <c r="AD143" s="70"/>
      <c r="AE143" s="12"/>
    </row>
    <row r="144" customFormat="false" ht="41.25" hidden="false" customHeight="true" outlineLevel="0" collapsed="false">
      <c r="A144" s="75"/>
      <c r="B144" s="31"/>
      <c r="C144" s="10"/>
      <c r="D144" s="10"/>
      <c r="E144" s="19"/>
      <c r="F144" s="19"/>
      <c r="G144" s="70"/>
      <c r="H144" s="70"/>
      <c r="I144" s="70"/>
      <c r="J144" s="70"/>
      <c r="K144" s="70"/>
      <c r="L144" s="70"/>
      <c r="M144" s="70"/>
      <c r="N144" s="70"/>
      <c r="O144" s="78"/>
      <c r="P144" s="78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8"/>
      <c r="AB144" s="78"/>
      <c r="AC144" s="78"/>
      <c r="AD144" s="70"/>
      <c r="AE144" s="12"/>
    </row>
    <row r="145" customFormat="false" ht="20.25" hidden="false" customHeight="true" outlineLevel="0" collapsed="false">
      <c r="A145" s="75"/>
      <c r="B145" s="31"/>
      <c r="C145" s="10"/>
      <c r="D145" s="10" t="n">
        <v>2023</v>
      </c>
      <c r="E145" s="19"/>
      <c r="F145" s="19"/>
      <c r="G145" s="70"/>
      <c r="H145" s="70"/>
      <c r="I145" s="70"/>
      <c r="J145" s="70"/>
      <c r="K145" s="70"/>
      <c r="L145" s="70"/>
      <c r="M145" s="70"/>
      <c r="N145" s="70"/>
      <c r="O145" s="78"/>
      <c r="P145" s="78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8"/>
      <c r="AB145" s="78"/>
      <c r="AC145" s="78"/>
      <c r="AD145" s="70"/>
      <c r="AE145" s="12"/>
    </row>
    <row r="146" customFormat="false" ht="14.45" hidden="false" customHeight="true" outlineLevel="0" collapsed="false">
      <c r="A146" s="75"/>
      <c r="B146" s="31"/>
      <c r="C146" s="10"/>
      <c r="D146" s="10"/>
      <c r="E146" s="19"/>
      <c r="F146" s="19"/>
      <c r="G146" s="70"/>
      <c r="H146" s="70"/>
      <c r="I146" s="70"/>
      <c r="J146" s="70"/>
      <c r="K146" s="70"/>
      <c r="L146" s="70"/>
      <c r="M146" s="70"/>
      <c r="N146" s="70"/>
      <c r="O146" s="78"/>
      <c r="P146" s="78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8"/>
      <c r="AB146" s="78"/>
      <c r="AC146" s="78"/>
      <c r="AD146" s="70"/>
      <c r="AE146" s="12"/>
    </row>
    <row r="147" customFormat="false" ht="0.6" hidden="false" customHeight="true" outlineLevel="0" collapsed="false">
      <c r="A147" s="75"/>
      <c r="B147" s="31"/>
      <c r="C147" s="10"/>
      <c r="D147" s="10"/>
      <c r="E147" s="19"/>
      <c r="F147" s="18"/>
      <c r="G147" s="70"/>
      <c r="H147" s="70"/>
      <c r="I147" s="70"/>
      <c r="J147" s="70"/>
      <c r="K147" s="70"/>
      <c r="L147" s="70"/>
      <c r="M147" s="70"/>
      <c r="N147" s="70"/>
      <c r="O147" s="79"/>
      <c r="P147" s="79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9"/>
      <c r="AB147" s="79"/>
      <c r="AC147" s="79"/>
      <c r="AD147" s="70"/>
      <c r="AE147" s="12"/>
    </row>
    <row r="148" customFormat="false" ht="14.45" hidden="false" customHeight="true" outlineLevel="0" collapsed="false">
      <c r="A148" s="75"/>
      <c r="B148" s="31"/>
      <c r="C148" s="10"/>
      <c r="D148" s="10" t="n">
        <v>2023</v>
      </c>
      <c r="E148" s="19"/>
      <c r="F148" s="18" t="s">
        <v>26</v>
      </c>
      <c r="G148" s="70" t="n">
        <f aca="false">H148+I148+K148+I148+L148+M148+Q148</f>
        <v>277753</v>
      </c>
      <c r="H148" s="70" t="n">
        <v>38282</v>
      </c>
      <c r="I148" s="70" t="n">
        <v>38038</v>
      </c>
      <c r="J148" s="70" t="n">
        <v>34650</v>
      </c>
      <c r="K148" s="70" t="n">
        <v>33488</v>
      </c>
      <c r="L148" s="70" t="n">
        <v>39706</v>
      </c>
      <c r="M148" s="70" t="n">
        <v>39927</v>
      </c>
      <c r="N148" s="70" t="n">
        <v>47427</v>
      </c>
      <c r="O148" s="70" t="n">
        <v>47871</v>
      </c>
      <c r="P148" s="70" t="n">
        <v>48357</v>
      </c>
      <c r="Q148" s="70" t="n">
        <v>50274</v>
      </c>
      <c r="R148" s="70"/>
      <c r="S148" s="70"/>
      <c r="T148" s="70"/>
      <c r="U148" s="70"/>
      <c r="V148" s="70"/>
      <c r="W148" s="70"/>
      <c r="X148" s="70"/>
      <c r="Y148" s="70"/>
      <c r="Z148" s="70"/>
      <c r="AA148" s="77"/>
      <c r="AB148" s="77"/>
      <c r="AC148" s="77"/>
      <c r="AD148" s="70"/>
      <c r="AE148" s="12"/>
    </row>
    <row r="149" customFormat="false" ht="31.5" hidden="false" customHeight="true" outlineLevel="0" collapsed="false">
      <c r="A149" s="75"/>
      <c r="B149" s="31"/>
      <c r="C149" s="10"/>
      <c r="D149" s="10"/>
      <c r="E149" s="80"/>
      <c r="F149" s="18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8"/>
      <c r="AB149" s="78"/>
      <c r="AC149" s="78"/>
      <c r="AD149" s="70"/>
      <c r="AE149" s="12"/>
    </row>
    <row r="150" customFormat="false" ht="0.6" hidden="false" customHeight="true" outlineLevel="0" collapsed="false">
      <c r="A150" s="75"/>
      <c r="B150" s="31"/>
      <c r="C150" s="10"/>
      <c r="D150" s="10"/>
      <c r="E150" s="80"/>
      <c r="F150" s="18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9"/>
      <c r="AB150" s="79"/>
      <c r="AC150" s="79"/>
      <c r="AD150" s="70"/>
      <c r="AE150" s="12"/>
    </row>
    <row r="151" customFormat="false" ht="27" hidden="false" customHeight="true" outlineLevel="0" collapsed="false">
      <c r="A151" s="72"/>
      <c r="B151" s="73" t="s">
        <v>94</v>
      </c>
      <c r="C151" s="10" t="n">
        <v>2014</v>
      </c>
      <c r="D151" s="10" t="n">
        <v>2023</v>
      </c>
      <c r="E151" s="68" t="s">
        <v>28</v>
      </c>
      <c r="F151" s="18" t="s">
        <v>24</v>
      </c>
      <c r="G151" s="70"/>
      <c r="H151" s="40"/>
      <c r="I151" s="70"/>
      <c r="J151" s="70"/>
      <c r="K151" s="70"/>
      <c r="L151" s="70"/>
      <c r="M151" s="70"/>
      <c r="N151" s="70"/>
      <c r="O151" s="70"/>
      <c r="P151" s="70"/>
      <c r="Q151" s="7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2"/>
    </row>
    <row r="152" customFormat="false" ht="93.75" hidden="false" customHeight="false" outlineLevel="0" collapsed="false">
      <c r="A152" s="72"/>
      <c r="B152" s="73"/>
      <c r="C152" s="10"/>
      <c r="D152" s="10"/>
      <c r="E152" s="68"/>
      <c r="F152" s="18" t="s">
        <v>25</v>
      </c>
      <c r="G152" s="7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2"/>
    </row>
    <row r="153" customFormat="false" ht="73.5" hidden="false" customHeight="true" outlineLevel="0" collapsed="false">
      <c r="A153" s="72"/>
      <c r="B153" s="73"/>
      <c r="C153" s="10"/>
      <c r="D153" s="10"/>
      <c r="E153" s="68"/>
      <c r="F153" s="18" t="s">
        <v>26</v>
      </c>
      <c r="G153" s="7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2"/>
    </row>
    <row r="154" s="5" customFormat="true" ht="31.5" hidden="false" customHeight="true" outlineLevel="0" collapsed="false">
      <c r="A154" s="81"/>
      <c r="B154" s="82" t="s">
        <v>95</v>
      </c>
      <c r="C154" s="50" t="n">
        <v>2014</v>
      </c>
      <c r="D154" s="10" t="n">
        <v>2023</v>
      </c>
      <c r="E154" s="68" t="s">
        <v>28</v>
      </c>
      <c r="F154" s="18" t="s">
        <v>24</v>
      </c>
      <c r="G154" s="70" t="n">
        <f aca="false">G155+G156</f>
        <v>0</v>
      </c>
      <c r="H154" s="70" t="n">
        <f aca="false">H155+H156</f>
        <v>0</v>
      </c>
      <c r="I154" s="70" t="n">
        <f aca="false">I157</f>
        <v>4610</v>
      </c>
      <c r="J154" s="70" t="n">
        <f aca="false">J157</f>
        <v>0</v>
      </c>
      <c r="K154" s="70" t="n">
        <f aca="false">K157</f>
        <v>0</v>
      </c>
      <c r="L154" s="70" t="n">
        <f aca="false">L157</f>
        <v>0</v>
      </c>
      <c r="M154" s="70" t="n">
        <v>0</v>
      </c>
      <c r="N154" s="70" t="n">
        <f aca="false">N157</f>
        <v>0</v>
      </c>
      <c r="O154" s="70" t="n">
        <v>0</v>
      </c>
      <c r="P154" s="70" t="n">
        <v>0</v>
      </c>
      <c r="Q154" s="70" t="n">
        <v>0</v>
      </c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83"/>
    </row>
    <row r="155" s="5" customFormat="true" ht="46.5" hidden="false" customHeight="true" outlineLevel="0" collapsed="false">
      <c r="A155" s="81"/>
      <c r="B155" s="82"/>
      <c r="C155" s="50"/>
      <c r="D155" s="10"/>
      <c r="E155" s="68"/>
      <c r="F155" s="18" t="s">
        <v>25</v>
      </c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83"/>
    </row>
    <row r="156" s="8" customFormat="true" ht="61.5" hidden="false" customHeight="true" outlineLevel="0" collapsed="false">
      <c r="A156" s="81"/>
      <c r="B156" s="82"/>
      <c r="C156" s="50"/>
      <c r="D156" s="10"/>
      <c r="E156" s="68"/>
      <c r="F156" s="18" t="s">
        <v>26</v>
      </c>
      <c r="G156" s="84" t="n">
        <f aca="false">H156</f>
        <v>0</v>
      </c>
      <c r="H156" s="84" t="n">
        <v>0</v>
      </c>
      <c r="I156" s="84" t="n">
        <f aca="false">I159</f>
        <v>4610</v>
      </c>
      <c r="J156" s="84" t="n">
        <v>0</v>
      </c>
      <c r="K156" s="84" t="n">
        <v>0</v>
      </c>
      <c r="L156" s="84" t="n">
        <v>0</v>
      </c>
      <c r="M156" s="84" t="n">
        <v>0</v>
      </c>
      <c r="N156" s="84" t="n">
        <f aca="false">N159</f>
        <v>0</v>
      </c>
      <c r="O156" s="84" t="n">
        <v>0</v>
      </c>
      <c r="P156" s="84" t="n">
        <v>0</v>
      </c>
      <c r="Q156" s="84" t="n">
        <v>0</v>
      </c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85"/>
    </row>
    <row r="157" s="93" customFormat="true" ht="31.5" hidden="false" customHeight="true" outlineLevel="0" collapsed="false">
      <c r="A157" s="86"/>
      <c r="B157" s="18" t="s">
        <v>96</v>
      </c>
      <c r="C157" s="87" t="n">
        <v>2014</v>
      </c>
      <c r="D157" s="10" t="n">
        <v>2023</v>
      </c>
      <c r="E157" s="88" t="s">
        <v>35</v>
      </c>
      <c r="F157" s="18" t="s">
        <v>24</v>
      </c>
      <c r="G157" s="89" t="n">
        <f aca="false">G158+G159</f>
        <v>0</v>
      </c>
      <c r="H157" s="90" t="n">
        <f aca="false">H158+H159</f>
        <v>0</v>
      </c>
      <c r="I157" s="90" t="n">
        <f aca="false">I158+I159</f>
        <v>4610</v>
      </c>
      <c r="J157" s="90" t="n">
        <v>0</v>
      </c>
      <c r="K157" s="90" t="n">
        <v>0</v>
      </c>
      <c r="L157" s="90" t="n">
        <v>0</v>
      </c>
      <c r="M157" s="90" t="n">
        <v>0</v>
      </c>
      <c r="N157" s="90" t="n">
        <f aca="false">N158+N159</f>
        <v>0</v>
      </c>
      <c r="O157" s="90" t="n">
        <v>0</v>
      </c>
      <c r="P157" s="90" t="n">
        <v>0</v>
      </c>
      <c r="Q157" s="90" t="n">
        <v>0</v>
      </c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2"/>
    </row>
    <row r="158" s="5" customFormat="true" ht="48.75" hidden="false" customHeight="true" outlineLevel="0" collapsed="false">
      <c r="A158" s="86"/>
      <c r="B158" s="18"/>
      <c r="C158" s="87"/>
      <c r="D158" s="10"/>
      <c r="E158" s="88"/>
      <c r="F158" s="18" t="s">
        <v>25</v>
      </c>
      <c r="G158" s="70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83"/>
    </row>
    <row r="159" s="8" customFormat="true" ht="49.5" hidden="false" customHeight="true" outlineLevel="0" collapsed="false">
      <c r="A159" s="86"/>
      <c r="B159" s="18"/>
      <c r="C159" s="87"/>
      <c r="D159" s="10"/>
      <c r="E159" s="88"/>
      <c r="F159" s="18" t="s">
        <v>26</v>
      </c>
      <c r="G159" s="84" t="n">
        <f aca="false">H159</f>
        <v>0</v>
      </c>
      <c r="H159" s="94" t="n">
        <v>0</v>
      </c>
      <c r="I159" s="94" t="n">
        <v>4610</v>
      </c>
      <c r="J159" s="94" t="n">
        <v>0</v>
      </c>
      <c r="K159" s="94" t="n">
        <v>0</v>
      </c>
      <c r="L159" s="94" t="n">
        <v>0</v>
      </c>
      <c r="M159" s="94"/>
      <c r="N159" s="94"/>
      <c r="O159" s="94"/>
      <c r="P159" s="94"/>
      <c r="Q159" s="94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85"/>
    </row>
    <row r="160" customFormat="false" ht="27" hidden="false" customHeight="true" outlineLevel="0" collapsed="false">
      <c r="A160" s="72"/>
      <c r="B160" s="73" t="s">
        <v>97</v>
      </c>
      <c r="C160" s="10" t="n">
        <v>2014</v>
      </c>
      <c r="D160" s="10" t="n">
        <v>2023</v>
      </c>
      <c r="E160" s="68" t="s">
        <v>28</v>
      </c>
      <c r="F160" s="18" t="s">
        <v>24</v>
      </c>
      <c r="G160" s="70"/>
      <c r="H160" s="40"/>
      <c r="I160" s="70"/>
      <c r="J160" s="70"/>
      <c r="K160" s="70"/>
      <c r="L160" s="70"/>
      <c r="M160" s="70"/>
      <c r="N160" s="70"/>
      <c r="O160" s="70"/>
      <c r="P160" s="70"/>
      <c r="Q160" s="7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2"/>
    </row>
    <row r="161" customFormat="false" ht="93.75" hidden="false" customHeight="false" outlineLevel="0" collapsed="false">
      <c r="A161" s="72"/>
      <c r="B161" s="73"/>
      <c r="C161" s="10"/>
      <c r="D161" s="10"/>
      <c r="E161" s="68"/>
      <c r="F161" s="18" t="s">
        <v>25</v>
      </c>
      <c r="G161" s="7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2"/>
    </row>
    <row r="162" customFormat="false" ht="73.5" hidden="false" customHeight="true" outlineLevel="0" collapsed="false">
      <c r="A162" s="72"/>
      <c r="B162" s="73"/>
      <c r="C162" s="10"/>
      <c r="D162" s="10"/>
      <c r="E162" s="68"/>
      <c r="F162" s="18" t="s">
        <v>26</v>
      </c>
      <c r="G162" s="7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2"/>
    </row>
    <row r="163" s="5" customFormat="true" ht="31.5" hidden="false" customHeight="true" outlineLevel="0" collapsed="false">
      <c r="A163" s="81"/>
      <c r="B163" s="82" t="s">
        <v>98</v>
      </c>
      <c r="C163" s="50" t="n">
        <v>2014</v>
      </c>
      <c r="D163" s="10" t="n">
        <v>2023</v>
      </c>
      <c r="E163" s="68" t="s">
        <v>28</v>
      </c>
      <c r="F163" s="18" t="s">
        <v>24</v>
      </c>
      <c r="G163" s="70" t="n">
        <f aca="false">G164+G165</f>
        <v>175577.1</v>
      </c>
      <c r="H163" s="70" t="n">
        <f aca="false">H164+H165</f>
        <v>175577.1</v>
      </c>
      <c r="I163" s="70" t="n">
        <f aca="false">I164+I165</f>
        <v>164898.56</v>
      </c>
      <c r="J163" s="70" t="n">
        <f aca="false">J164+J165</f>
        <v>132637.1</v>
      </c>
      <c r="K163" s="70" t="n">
        <f aca="false">K164+K165</f>
        <v>65396.2</v>
      </c>
      <c r="L163" s="70" t="n">
        <f aca="false">L164+L165</f>
        <v>33954.3</v>
      </c>
      <c r="M163" s="70" t="n">
        <v>0</v>
      </c>
      <c r="N163" s="70" t="n">
        <f aca="false">N164+N165</f>
        <v>0</v>
      </c>
      <c r="O163" s="70"/>
      <c r="P163" s="70"/>
      <c r="Q163" s="70" t="n">
        <v>0</v>
      </c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83"/>
    </row>
    <row r="164" s="5" customFormat="true" ht="46.5" hidden="false" customHeight="true" outlineLevel="0" collapsed="false">
      <c r="A164" s="81"/>
      <c r="B164" s="82"/>
      <c r="C164" s="50"/>
      <c r="D164" s="10"/>
      <c r="E164" s="68"/>
      <c r="F164" s="18" t="s">
        <v>25</v>
      </c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83"/>
    </row>
    <row r="165" s="8" customFormat="true" ht="61.5" hidden="false" customHeight="true" outlineLevel="0" collapsed="false">
      <c r="A165" s="81"/>
      <c r="B165" s="82"/>
      <c r="C165" s="50"/>
      <c r="D165" s="10"/>
      <c r="E165" s="68"/>
      <c r="F165" s="18" t="s">
        <v>26</v>
      </c>
      <c r="G165" s="84" t="n">
        <f aca="false">H165</f>
        <v>175577.1</v>
      </c>
      <c r="H165" s="84" t="n">
        <f aca="false">H168</f>
        <v>175577.1</v>
      </c>
      <c r="I165" s="84" t="n">
        <f aca="false">I168</f>
        <v>164898.56</v>
      </c>
      <c r="J165" s="84" t="n">
        <f aca="false">J168</f>
        <v>132637.1</v>
      </c>
      <c r="K165" s="84" t="n">
        <f aca="false">K168</f>
        <v>65396.2</v>
      </c>
      <c r="L165" s="84" t="n">
        <f aca="false">L168</f>
        <v>33954.3</v>
      </c>
      <c r="M165" s="84" t="n">
        <v>0</v>
      </c>
      <c r="N165" s="84" t="n">
        <f aca="false">N168</f>
        <v>0</v>
      </c>
      <c r="O165" s="84"/>
      <c r="P165" s="84"/>
      <c r="Q165" s="84" t="n">
        <v>0</v>
      </c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85"/>
    </row>
    <row r="166" s="93" customFormat="true" ht="31.5" hidden="false" customHeight="true" outlineLevel="0" collapsed="false">
      <c r="A166" s="86"/>
      <c r="B166" s="95" t="s">
        <v>99</v>
      </c>
      <c r="C166" s="87" t="n">
        <v>2014</v>
      </c>
      <c r="D166" s="10" t="n">
        <v>2023</v>
      </c>
      <c r="E166" s="88" t="s">
        <v>35</v>
      </c>
      <c r="F166" s="18" t="s">
        <v>24</v>
      </c>
      <c r="G166" s="89" t="n">
        <f aca="false">G167+G168</f>
        <v>175577.1</v>
      </c>
      <c r="H166" s="90" t="n">
        <f aca="false">H167+H168</f>
        <v>175577.1</v>
      </c>
      <c r="I166" s="90" t="n">
        <f aca="false">I167+I168</f>
        <v>164898.56</v>
      </c>
      <c r="J166" s="90" t="n">
        <f aca="false">J167+J168</f>
        <v>132637.1</v>
      </c>
      <c r="K166" s="90" t="n">
        <f aca="false">K167+K168</f>
        <v>65396.2</v>
      </c>
      <c r="L166" s="90" t="n">
        <f aca="false">L167+L168</f>
        <v>33954.3</v>
      </c>
      <c r="M166" s="90" t="n">
        <v>0</v>
      </c>
      <c r="N166" s="90" t="n">
        <f aca="false">N167+N168</f>
        <v>0</v>
      </c>
      <c r="O166" s="90"/>
      <c r="P166" s="90"/>
      <c r="Q166" s="90" t="n">
        <v>0</v>
      </c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2"/>
    </row>
    <row r="167" s="5" customFormat="true" ht="48.75" hidden="false" customHeight="true" outlineLevel="0" collapsed="false">
      <c r="A167" s="86"/>
      <c r="B167" s="95"/>
      <c r="C167" s="87"/>
      <c r="D167" s="10"/>
      <c r="E167" s="88"/>
      <c r="F167" s="18" t="s">
        <v>25</v>
      </c>
      <c r="G167" s="70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83"/>
    </row>
    <row r="168" s="8" customFormat="true" ht="49.5" hidden="false" customHeight="true" outlineLevel="0" collapsed="false">
      <c r="A168" s="86"/>
      <c r="B168" s="95"/>
      <c r="C168" s="87"/>
      <c r="D168" s="10"/>
      <c r="E168" s="88"/>
      <c r="F168" s="18" t="s">
        <v>26</v>
      </c>
      <c r="G168" s="84" t="n">
        <f aca="false">H168</f>
        <v>175577.1</v>
      </c>
      <c r="H168" s="94" t="n">
        <v>175577.1</v>
      </c>
      <c r="I168" s="94" t="n">
        <v>164898.56</v>
      </c>
      <c r="J168" s="94" t="n">
        <v>132637.1</v>
      </c>
      <c r="K168" s="94" t="n">
        <v>65396.2</v>
      </c>
      <c r="L168" s="94" t="n">
        <v>33954.3</v>
      </c>
      <c r="M168" s="94" t="n">
        <v>0</v>
      </c>
      <c r="N168" s="94"/>
      <c r="O168" s="94"/>
      <c r="P168" s="94"/>
      <c r="Q168" s="94" t="n">
        <v>0</v>
      </c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85"/>
    </row>
    <row r="169" customFormat="false" ht="27" hidden="false" customHeight="true" outlineLevel="0" collapsed="false">
      <c r="A169" s="72"/>
      <c r="B169" s="73" t="s">
        <v>100</v>
      </c>
      <c r="C169" s="10" t="n">
        <v>2014</v>
      </c>
      <c r="D169" s="10" t="n">
        <v>2023</v>
      </c>
      <c r="E169" s="68" t="s">
        <v>28</v>
      </c>
      <c r="F169" s="18" t="s">
        <v>24</v>
      </c>
      <c r="G169" s="70"/>
      <c r="H169" s="40"/>
      <c r="I169" s="70"/>
      <c r="J169" s="70"/>
      <c r="K169" s="70"/>
      <c r="L169" s="70"/>
      <c r="M169" s="70"/>
      <c r="N169" s="70"/>
      <c r="O169" s="70"/>
      <c r="P169" s="70"/>
      <c r="Q169" s="7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2"/>
    </row>
    <row r="170" customFormat="false" ht="93.75" hidden="false" customHeight="false" outlineLevel="0" collapsed="false">
      <c r="A170" s="72"/>
      <c r="B170" s="73"/>
      <c r="C170" s="10"/>
      <c r="D170" s="10"/>
      <c r="E170" s="68"/>
      <c r="F170" s="18" t="s">
        <v>25</v>
      </c>
      <c r="G170" s="7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2"/>
    </row>
    <row r="171" customFormat="false" ht="73.5" hidden="false" customHeight="true" outlineLevel="0" collapsed="false">
      <c r="A171" s="72"/>
      <c r="B171" s="73"/>
      <c r="C171" s="10"/>
      <c r="D171" s="10"/>
      <c r="E171" s="68"/>
      <c r="F171" s="18" t="s">
        <v>26</v>
      </c>
      <c r="G171" s="7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2"/>
    </row>
    <row r="172" s="5" customFormat="true" ht="31.5" hidden="false" customHeight="true" outlineLevel="0" collapsed="false">
      <c r="A172" s="81"/>
      <c r="B172" s="82" t="s">
        <v>101</v>
      </c>
      <c r="C172" s="50" t="n">
        <v>2014</v>
      </c>
      <c r="D172" s="10" t="n">
        <v>2023</v>
      </c>
      <c r="E172" s="68" t="s">
        <v>28</v>
      </c>
      <c r="F172" s="18" t="s">
        <v>24</v>
      </c>
      <c r="G172" s="70" t="n">
        <f aca="false">G173+G174</f>
        <v>0</v>
      </c>
      <c r="H172" s="70" t="n">
        <f aca="false">H173+H174</f>
        <v>0</v>
      </c>
      <c r="I172" s="70" t="n">
        <f aca="false">I173+I174</f>
        <v>0</v>
      </c>
      <c r="J172" s="70" t="n">
        <f aca="false">J173+J174</f>
        <v>0</v>
      </c>
      <c r="K172" s="70" t="n">
        <f aca="false">K173+K174</f>
        <v>0</v>
      </c>
      <c r="L172" s="70" t="n">
        <f aca="false">L173+L174</f>
        <v>0</v>
      </c>
      <c r="M172" s="70" t="n">
        <v>0</v>
      </c>
      <c r="N172" s="70" t="n">
        <f aca="false">N173+N174</f>
        <v>0</v>
      </c>
      <c r="O172" s="70"/>
      <c r="P172" s="70"/>
      <c r="Q172" s="70" t="n">
        <v>0</v>
      </c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83"/>
    </row>
    <row r="173" s="5" customFormat="true" ht="46.5" hidden="false" customHeight="true" outlineLevel="0" collapsed="false">
      <c r="A173" s="81"/>
      <c r="B173" s="82"/>
      <c r="C173" s="50"/>
      <c r="D173" s="10"/>
      <c r="E173" s="68"/>
      <c r="F173" s="18" t="s">
        <v>25</v>
      </c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83"/>
    </row>
    <row r="174" s="8" customFormat="true" ht="61.5" hidden="false" customHeight="true" outlineLevel="0" collapsed="false">
      <c r="A174" s="81"/>
      <c r="B174" s="82"/>
      <c r="C174" s="50"/>
      <c r="D174" s="10"/>
      <c r="E174" s="68"/>
      <c r="F174" s="18" t="s">
        <v>26</v>
      </c>
      <c r="G174" s="84" t="n">
        <f aca="false">H174</f>
        <v>0</v>
      </c>
      <c r="H174" s="84" t="n">
        <f aca="false">H177</f>
        <v>0</v>
      </c>
      <c r="I174" s="84" t="n">
        <f aca="false">I177</f>
        <v>0</v>
      </c>
      <c r="J174" s="84" t="n">
        <v>0</v>
      </c>
      <c r="K174" s="84" t="n">
        <v>0</v>
      </c>
      <c r="L174" s="84" t="n">
        <v>0</v>
      </c>
      <c r="M174" s="84" t="n">
        <v>0</v>
      </c>
      <c r="N174" s="84" t="n">
        <f aca="false">N177</f>
        <v>0</v>
      </c>
      <c r="O174" s="84"/>
      <c r="P174" s="84"/>
      <c r="Q174" s="84" t="n">
        <v>0</v>
      </c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85"/>
    </row>
    <row r="175" s="93" customFormat="true" ht="31.5" hidden="false" customHeight="true" outlineLevel="0" collapsed="false">
      <c r="A175" s="96"/>
      <c r="B175" s="33" t="s">
        <v>102</v>
      </c>
      <c r="C175" s="97" t="n">
        <v>2014</v>
      </c>
      <c r="D175" s="10" t="n">
        <v>2023</v>
      </c>
      <c r="E175" s="98" t="s">
        <v>35</v>
      </c>
      <c r="F175" s="18" t="s">
        <v>24</v>
      </c>
      <c r="G175" s="89" t="n">
        <f aca="false">G176+G177</f>
        <v>0</v>
      </c>
      <c r="H175" s="90" t="n">
        <f aca="false">H176+H177</f>
        <v>0</v>
      </c>
      <c r="I175" s="90" t="n">
        <f aca="false">I176+I177</f>
        <v>0</v>
      </c>
      <c r="J175" s="90" t="n">
        <v>0</v>
      </c>
      <c r="K175" s="70" t="n">
        <f aca="false">K176+K177</f>
        <v>250</v>
      </c>
      <c r="L175" s="90" t="n">
        <f aca="false">L176+L177</f>
        <v>0</v>
      </c>
      <c r="M175" s="90" t="n">
        <v>0</v>
      </c>
      <c r="N175" s="90" t="n">
        <f aca="false">N176+N177</f>
        <v>0</v>
      </c>
      <c r="O175" s="90"/>
      <c r="P175" s="90"/>
      <c r="Q175" s="90" t="n">
        <v>0</v>
      </c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2"/>
    </row>
    <row r="176" s="5" customFormat="true" ht="63" hidden="false" customHeight="true" outlineLevel="0" collapsed="false">
      <c r="A176" s="96"/>
      <c r="B176" s="33"/>
      <c r="C176" s="97"/>
      <c r="D176" s="10"/>
      <c r="E176" s="98"/>
      <c r="F176" s="18" t="s">
        <v>25</v>
      </c>
      <c r="G176" s="70"/>
      <c r="H176" s="29"/>
      <c r="I176" s="29"/>
      <c r="J176" s="29"/>
      <c r="K176" s="29" t="n">
        <v>250</v>
      </c>
      <c r="L176" s="29" t="n">
        <v>0</v>
      </c>
      <c r="M176" s="29"/>
      <c r="N176" s="29"/>
      <c r="O176" s="29"/>
      <c r="P176" s="29"/>
      <c r="Q176" s="29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83"/>
    </row>
    <row r="177" s="8" customFormat="true" ht="142.5" hidden="false" customHeight="true" outlineLevel="0" collapsed="false">
      <c r="A177" s="96"/>
      <c r="B177" s="33"/>
      <c r="C177" s="97"/>
      <c r="D177" s="10"/>
      <c r="E177" s="98"/>
      <c r="F177" s="18" t="s">
        <v>26</v>
      </c>
      <c r="G177" s="77" t="n">
        <f aca="false">H177</f>
        <v>0</v>
      </c>
      <c r="H177" s="63" t="n">
        <v>0</v>
      </c>
      <c r="I177" s="63" t="n">
        <v>0</v>
      </c>
      <c r="J177" s="94" t="n">
        <v>0</v>
      </c>
      <c r="K177" s="94" t="n">
        <v>0</v>
      </c>
      <c r="L177" s="94" t="n">
        <v>0</v>
      </c>
      <c r="M177" s="94" t="n">
        <v>0</v>
      </c>
      <c r="N177" s="63" t="n">
        <v>0</v>
      </c>
      <c r="O177" s="63"/>
      <c r="P177" s="63"/>
      <c r="Q177" s="63" t="n">
        <v>0</v>
      </c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85"/>
    </row>
    <row r="178" s="5" customFormat="true" ht="142.5" hidden="false" customHeight="true" outlineLevel="0" collapsed="false">
      <c r="A178" s="75"/>
      <c r="B178" s="31"/>
      <c r="C178" s="11" t="n">
        <v>2014</v>
      </c>
      <c r="D178" s="10" t="n">
        <v>2023</v>
      </c>
      <c r="E178" s="68"/>
      <c r="F178" s="18" t="s">
        <v>24</v>
      </c>
      <c r="G178" s="70"/>
      <c r="H178" s="29"/>
      <c r="I178" s="29"/>
      <c r="J178" s="63"/>
      <c r="K178" s="63"/>
      <c r="L178" s="63"/>
      <c r="M178" s="90" t="n">
        <v>0</v>
      </c>
      <c r="N178" s="90" t="n">
        <f aca="false">N179+N180</f>
        <v>93079.56</v>
      </c>
      <c r="O178" s="90"/>
      <c r="P178" s="90"/>
      <c r="Q178" s="90" t="n">
        <v>0</v>
      </c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83"/>
    </row>
    <row r="179" s="5" customFormat="true" ht="142.5" hidden="false" customHeight="true" outlineLevel="0" collapsed="false">
      <c r="A179" s="75"/>
      <c r="B179" s="31"/>
      <c r="C179" s="11"/>
      <c r="D179" s="10"/>
      <c r="E179" s="68"/>
      <c r="F179" s="18" t="s">
        <v>25</v>
      </c>
      <c r="G179" s="70"/>
      <c r="H179" s="29"/>
      <c r="I179" s="29"/>
      <c r="J179" s="63"/>
      <c r="K179" s="63"/>
      <c r="L179" s="63"/>
      <c r="M179" s="29"/>
      <c r="N179" s="29" t="n">
        <v>93079.56</v>
      </c>
      <c r="O179" s="29"/>
      <c r="P179" s="29"/>
      <c r="Q179" s="29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83"/>
    </row>
    <row r="180" s="5" customFormat="true" ht="142.5" hidden="false" customHeight="true" outlineLevel="0" collapsed="false">
      <c r="A180" s="75"/>
      <c r="B180" s="31" t="s">
        <v>103</v>
      </c>
      <c r="C180" s="11"/>
      <c r="D180" s="10"/>
      <c r="E180" s="68"/>
      <c r="F180" s="18" t="s">
        <v>26</v>
      </c>
      <c r="G180" s="70"/>
      <c r="H180" s="29"/>
      <c r="I180" s="29"/>
      <c r="J180" s="63"/>
      <c r="K180" s="63"/>
      <c r="L180" s="63"/>
      <c r="M180" s="29" t="n">
        <v>0</v>
      </c>
      <c r="N180" s="29" t="n">
        <v>0</v>
      </c>
      <c r="O180" s="29"/>
      <c r="P180" s="29"/>
      <c r="Q180" s="29" t="n">
        <v>0</v>
      </c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83"/>
    </row>
    <row r="181" customFormat="false" ht="31.5" hidden="false" customHeight="true" outlineLevel="0" collapsed="false">
      <c r="A181" s="99" t="s">
        <v>104</v>
      </c>
      <c r="B181" s="99"/>
      <c r="C181" s="11" t="n">
        <v>2014</v>
      </c>
      <c r="D181" s="10" t="n">
        <v>2023</v>
      </c>
      <c r="E181" s="80"/>
      <c r="F181" s="18" t="s">
        <v>24</v>
      </c>
      <c r="G181" s="79" t="n">
        <f aca="false">G182+G183</f>
        <v>27172025.32</v>
      </c>
      <c r="H181" s="100" t="n">
        <f aca="false">H16+H40+H61+H103+H115+H124+H139+H163</f>
        <v>5326291.39</v>
      </c>
      <c r="I181" s="100" t="n">
        <f aca="false">I182+I183</f>
        <v>3740265.98</v>
      </c>
      <c r="J181" s="22" t="n">
        <f aca="false">J182+J183</f>
        <v>3787553.03</v>
      </c>
      <c r="K181" s="22" t="n">
        <f aca="false">K182+K183</f>
        <v>4262258.72</v>
      </c>
      <c r="L181" s="22" t="n">
        <f aca="false">L182+L183</f>
        <v>3840756.36</v>
      </c>
      <c r="M181" s="101" t="n">
        <f aca="false">M182+M183</f>
        <v>4175539.32</v>
      </c>
      <c r="N181" s="100" t="n">
        <v>6369309.69</v>
      </c>
      <c r="O181" s="100" t="n">
        <f aca="false">O16+O40+O61+O103+O115+O124+O139+O163</f>
        <v>2802163.94</v>
      </c>
      <c r="P181" s="100" t="n">
        <f aca="false">P16+P40+P61+P103+P115+P124+P139+P163</f>
        <v>2057002.55</v>
      </c>
      <c r="Q181" s="100" t="n">
        <f aca="false">Q16+Q40+Q61+Q103+Q115+Q124+Q139+Q163</f>
        <v>2039360.52</v>
      </c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12"/>
    </row>
    <row r="182" customFormat="false" ht="87.75" hidden="false" customHeight="true" outlineLevel="0" collapsed="false">
      <c r="A182" s="99"/>
      <c r="B182" s="99"/>
      <c r="C182" s="11"/>
      <c r="D182" s="10"/>
      <c r="E182" s="80"/>
      <c r="F182" s="18" t="s">
        <v>25</v>
      </c>
      <c r="G182" s="70" t="n">
        <f aca="false">H182+I182+J182+K182+L182+M182+Q182</f>
        <v>24122748.04</v>
      </c>
      <c r="H182" s="29" t="n">
        <f aca="false">H17+H41+H62+H104+H116+H125+H140+H164</f>
        <v>3940724.29</v>
      </c>
      <c r="I182" s="29" t="n">
        <f aca="false">I17+I41+I62+I104+I116+I125+I140+I164</f>
        <v>3272763.82</v>
      </c>
      <c r="J182" s="29" t="n">
        <f aca="false">J17+J41+J62+J104+J116+J125+J140+J164</f>
        <v>3410427.56</v>
      </c>
      <c r="K182" s="29" t="n">
        <f aca="false">K17+K32+K41+K62+K86+K104+K116+K125+K140+K164+K176</f>
        <v>3915245.07</v>
      </c>
      <c r="L182" s="29" t="n">
        <f aca="false">L17+L41+L62+L104+L116+L125+L140+L164</f>
        <v>3458888.46</v>
      </c>
      <c r="M182" s="29" t="n">
        <f aca="false">M17+M41+M62+M104+M116+M125+M140+M164</f>
        <v>4135612.32</v>
      </c>
      <c r="N182" s="29" t="n">
        <f aca="false">N17+N41+N62+N104+N116+N125+N140+N164</f>
        <v>5635306.76</v>
      </c>
      <c r="O182" s="29" t="n">
        <f aca="false">O17+O41+O62+O104+O116+O125+O140+O164</f>
        <v>2203269.04</v>
      </c>
      <c r="P182" s="29" t="n">
        <f aca="false">P17+P41+P62+P104+P116+P125+P140+P164</f>
        <v>2008645.55</v>
      </c>
      <c r="Q182" s="29" t="n">
        <f aca="false">Q17+Q41+Q62+Q104+Q116+Q125+Q140+Q164</f>
        <v>1989086.52</v>
      </c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12"/>
    </row>
    <row r="183" customFormat="false" ht="41.25" hidden="false" customHeight="true" outlineLevel="0" collapsed="false">
      <c r="A183" s="99"/>
      <c r="B183" s="99"/>
      <c r="C183" s="11"/>
      <c r="D183" s="10"/>
      <c r="E183" s="80"/>
      <c r="F183" s="18" t="s">
        <v>26</v>
      </c>
      <c r="G183" s="70" t="n">
        <f aca="false">H183+I183+J183+K183+L183+M183+Q183</f>
        <v>3049277.28</v>
      </c>
      <c r="H183" s="29" t="n">
        <f aca="false">H18+H42+H63+H105+H117+H126+H141+H165</f>
        <v>1385567.1</v>
      </c>
      <c r="I183" s="29" t="n">
        <f aca="false">I18+I42+I63+I105+I117+I126+I141+I165+I156</f>
        <v>467502.16</v>
      </c>
      <c r="J183" s="29" t="n">
        <f aca="false">J18+J33+J42+J63+J90+J96+J105+J117+J126+J141+J165</f>
        <v>377125.47</v>
      </c>
      <c r="K183" s="29" t="n">
        <f aca="false">K18+K33+K42+K63+K90+K96+K99+K105+K117+K126+K141+K165</f>
        <v>347013.65</v>
      </c>
      <c r="L183" s="29" t="n">
        <f aca="false">L18+L33+L42+L63+L90+L96+L99+L105+L117+L126+L141+L165</f>
        <v>381867.9</v>
      </c>
      <c r="M183" s="29" t="n">
        <f aca="false">M18+M42+M63+M105+M117+M126+M141+M165</f>
        <v>39927</v>
      </c>
      <c r="N183" s="29" t="n">
        <f aca="false">N18+N42+N63+N105+N117+N126+N141+N165+N156</f>
        <v>555725.92</v>
      </c>
      <c r="O183" s="29" t="n">
        <f aca="false">O18+O42+O63+O105+O117+O126+O141+O165</f>
        <v>598894.9</v>
      </c>
      <c r="P183" s="29" t="n">
        <f aca="false">P18+P42+P63+P105+P117+P126+P141+P165</f>
        <v>48357</v>
      </c>
      <c r="Q183" s="29" t="n">
        <f aca="false">Q18+Q42+Q63+Q105+Q117+Q126+Q141+Q165</f>
        <v>50274</v>
      </c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12"/>
    </row>
    <row r="184" s="107" customFormat="true" ht="26.45" hidden="false" customHeight="true" outlineLevel="0" collapsed="false">
      <c r="A184" s="102" t="s">
        <v>105</v>
      </c>
      <c r="B184" s="102"/>
      <c r="C184" s="103" t="n">
        <v>2014</v>
      </c>
      <c r="D184" s="103" t="n">
        <v>2023</v>
      </c>
      <c r="E184" s="104"/>
      <c r="F184" s="104" t="s">
        <v>24</v>
      </c>
      <c r="G184" s="105" t="n">
        <f aca="false">G181</f>
        <v>27172025.32</v>
      </c>
      <c r="H184" s="105" t="n">
        <f aca="false">H181</f>
        <v>5326291.39</v>
      </c>
      <c r="I184" s="106" t="n">
        <f aca="false">I181</f>
        <v>3740265.98</v>
      </c>
      <c r="J184" s="106" t="n">
        <f aca="false">J181</f>
        <v>3787553.03</v>
      </c>
      <c r="K184" s="106" t="n">
        <f aca="false">K181</f>
        <v>4262258.72</v>
      </c>
      <c r="L184" s="106" t="n">
        <f aca="false">L181</f>
        <v>3840756.36</v>
      </c>
      <c r="M184" s="106" t="n">
        <f aca="false">M181</f>
        <v>4175539.32</v>
      </c>
      <c r="N184" s="106" t="n">
        <f aca="false">N181</f>
        <v>6369309.69</v>
      </c>
      <c r="O184" s="106" t="n">
        <f aca="false">O181</f>
        <v>2802163.94</v>
      </c>
      <c r="P184" s="106" t="n">
        <f aca="false">P181</f>
        <v>2057002.55</v>
      </c>
      <c r="Q184" s="106" t="n">
        <f aca="false">Q181</f>
        <v>2039360.52</v>
      </c>
      <c r="R184" s="103" t="s">
        <v>20</v>
      </c>
      <c r="S184" s="103" t="s">
        <v>20</v>
      </c>
      <c r="T184" s="103" t="s">
        <v>20</v>
      </c>
      <c r="U184" s="103" t="s">
        <v>20</v>
      </c>
      <c r="V184" s="103" t="s">
        <v>20</v>
      </c>
      <c r="W184" s="103" t="s">
        <v>20</v>
      </c>
      <c r="X184" s="103" t="s">
        <v>20</v>
      </c>
      <c r="Y184" s="103" t="s">
        <v>20</v>
      </c>
      <c r="Z184" s="103" t="s">
        <v>20</v>
      </c>
      <c r="AA184" s="103" t="s">
        <v>20</v>
      </c>
      <c r="AB184" s="103" t="s">
        <v>20</v>
      </c>
      <c r="AC184" s="103" t="s">
        <v>20</v>
      </c>
      <c r="AD184" s="103" t="s">
        <v>20</v>
      </c>
      <c r="AE184" s="37"/>
      <c r="AF184" s="38"/>
      <c r="AG184" s="38"/>
      <c r="AH184" s="38"/>
      <c r="AI184" s="38"/>
    </row>
    <row r="185" s="107" customFormat="true" ht="26.45" hidden="false" customHeight="true" outlineLevel="0" collapsed="false">
      <c r="A185" s="102"/>
      <c r="B185" s="102"/>
      <c r="C185" s="103"/>
      <c r="D185" s="103"/>
      <c r="E185" s="104"/>
      <c r="F185" s="104" t="s">
        <v>25</v>
      </c>
      <c r="G185" s="105" t="n">
        <f aca="false">G182</f>
        <v>24122748.04</v>
      </c>
      <c r="H185" s="105" t="n">
        <f aca="false">H182</f>
        <v>3940724.29</v>
      </c>
      <c r="I185" s="106" t="n">
        <f aca="false">I182</f>
        <v>3272763.82</v>
      </c>
      <c r="J185" s="106" t="n">
        <f aca="false">J182</f>
        <v>3410427.56</v>
      </c>
      <c r="K185" s="106" t="n">
        <f aca="false">K182</f>
        <v>3915245.07</v>
      </c>
      <c r="L185" s="106" t="n">
        <f aca="false">L182</f>
        <v>3458888.46</v>
      </c>
      <c r="M185" s="106" t="n">
        <f aca="false">M182</f>
        <v>4135612.32</v>
      </c>
      <c r="N185" s="106" t="n">
        <f aca="false">N182</f>
        <v>5635306.76</v>
      </c>
      <c r="O185" s="106" t="n">
        <f aca="false">O182</f>
        <v>2203269.04</v>
      </c>
      <c r="P185" s="106" t="n">
        <f aca="false">P182</f>
        <v>2008645.55</v>
      </c>
      <c r="Q185" s="106" t="n">
        <f aca="false">Q182</f>
        <v>1989086.52</v>
      </c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37"/>
      <c r="AF185" s="38"/>
      <c r="AG185" s="38"/>
      <c r="AH185" s="38"/>
      <c r="AI185" s="38"/>
    </row>
    <row r="186" s="107" customFormat="true" ht="26.45" hidden="false" customHeight="true" outlineLevel="0" collapsed="false">
      <c r="A186" s="102"/>
      <c r="B186" s="102"/>
      <c r="C186" s="103"/>
      <c r="D186" s="103"/>
      <c r="E186" s="104"/>
      <c r="F186" s="104" t="s">
        <v>26</v>
      </c>
      <c r="G186" s="105" t="n">
        <f aca="false">G183</f>
        <v>3049277.28</v>
      </c>
      <c r="H186" s="105" t="n">
        <f aca="false">H183</f>
        <v>1385567.1</v>
      </c>
      <c r="I186" s="106" t="n">
        <f aca="false">I183</f>
        <v>467502.16</v>
      </c>
      <c r="J186" s="106" t="n">
        <f aca="false">J183</f>
        <v>377125.47</v>
      </c>
      <c r="K186" s="106" t="n">
        <f aca="false">K183</f>
        <v>347013.65</v>
      </c>
      <c r="L186" s="106" t="n">
        <f aca="false">L183</f>
        <v>381867.9</v>
      </c>
      <c r="M186" s="106" t="n">
        <f aca="false">M183</f>
        <v>39927</v>
      </c>
      <c r="N186" s="106" t="n">
        <f aca="false">N183</f>
        <v>555725.92</v>
      </c>
      <c r="O186" s="106" t="n">
        <f aca="false">O183</f>
        <v>598894.9</v>
      </c>
      <c r="P186" s="106" t="n">
        <f aca="false">P183</f>
        <v>48357</v>
      </c>
      <c r="Q186" s="106" t="n">
        <f aca="false">Q183</f>
        <v>50274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37"/>
      <c r="AF186" s="38"/>
      <c r="AG186" s="38"/>
      <c r="AH186" s="38"/>
      <c r="AI186" s="38"/>
    </row>
  </sheetData>
  <mergeCells count="741">
    <mergeCell ref="B2:AD2"/>
    <mergeCell ref="V4:AD4"/>
    <mergeCell ref="A5:A8"/>
    <mergeCell ref="B5:B8"/>
    <mergeCell ref="C5:D6"/>
    <mergeCell ref="E5:E8"/>
    <mergeCell ref="F5:Q5"/>
    <mergeCell ref="R5:AD5"/>
    <mergeCell ref="F6:F8"/>
    <mergeCell ref="G6:Q6"/>
    <mergeCell ref="R6:R8"/>
    <mergeCell ref="S6:S8"/>
    <mergeCell ref="T6:AD6"/>
    <mergeCell ref="C7:C8"/>
    <mergeCell ref="D7:D8"/>
    <mergeCell ref="G7:G8"/>
    <mergeCell ref="H7:Q7"/>
    <mergeCell ref="T7:T8"/>
    <mergeCell ref="U7:AD7"/>
    <mergeCell ref="A10:B10"/>
    <mergeCell ref="A11:B11"/>
    <mergeCell ref="A12:B12"/>
    <mergeCell ref="A13:A15"/>
    <mergeCell ref="B13:B15"/>
    <mergeCell ref="C13:C15"/>
    <mergeCell ref="E13:E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D40:D42"/>
    <mergeCell ref="E40:E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D40:AD42"/>
    <mergeCell ref="B43:B45"/>
    <mergeCell ref="D43:D45"/>
    <mergeCell ref="E43:E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D43:AD45"/>
    <mergeCell ref="B46:B48"/>
    <mergeCell ref="D46:D48"/>
    <mergeCell ref="E46:E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D46:AD48"/>
    <mergeCell ref="B49:B51"/>
    <mergeCell ref="D49:D51"/>
    <mergeCell ref="E49:E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D49:AD51"/>
    <mergeCell ref="B52:B54"/>
    <mergeCell ref="D52:D54"/>
    <mergeCell ref="E52:E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D52:AD54"/>
    <mergeCell ref="A55:A57"/>
    <mergeCell ref="B55:B57"/>
    <mergeCell ref="D55:D57"/>
    <mergeCell ref="E55:E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D55:AD57"/>
    <mergeCell ref="B58:B60"/>
    <mergeCell ref="C58:C60"/>
    <mergeCell ref="D58:D60"/>
    <mergeCell ref="E58:E60"/>
    <mergeCell ref="R58:R60"/>
    <mergeCell ref="T58:T60"/>
    <mergeCell ref="U58:U60"/>
    <mergeCell ref="V58:V60"/>
    <mergeCell ref="W58:W60"/>
    <mergeCell ref="X58:X60"/>
    <mergeCell ref="Y58:Y60"/>
    <mergeCell ref="Z58:Z60"/>
    <mergeCell ref="AA58:AA60"/>
    <mergeCell ref="AD58:AD60"/>
    <mergeCell ref="B61:B63"/>
    <mergeCell ref="C61:C63"/>
    <mergeCell ref="D61:D63"/>
    <mergeCell ref="E61:E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D61:AD63"/>
    <mergeCell ref="A64:A66"/>
    <mergeCell ref="B64:B66"/>
    <mergeCell ref="C64:C66"/>
    <mergeCell ref="D64:D66"/>
    <mergeCell ref="E64:E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67:A69"/>
    <mergeCell ref="B67:B69"/>
    <mergeCell ref="C67:C69"/>
    <mergeCell ref="D67:D69"/>
    <mergeCell ref="E67:E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D70:D72"/>
    <mergeCell ref="A73:A75"/>
    <mergeCell ref="B73:B75"/>
    <mergeCell ref="C73:C75"/>
    <mergeCell ref="D73:D75"/>
    <mergeCell ref="E73:E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76:A78"/>
    <mergeCell ref="B76:B78"/>
    <mergeCell ref="C76:C78"/>
    <mergeCell ref="D76:D78"/>
    <mergeCell ref="E76:E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79:A81"/>
    <mergeCell ref="B79:B81"/>
    <mergeCell ref="C79:C81"/>
    <mergeCell ref="D79:D81"/>
    <mergeCell ref="E79:E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82:A84"/>
    <mergeCell ref="B82:B84"/>
    <mergeCell ref="C82:C84"/>
    <mergeCell ref="D82:D84"/>
    <mergeCell ref="E82:E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85:A87"/>
    <mergeCell ref="B85:B87"/>
    <mergeCell ref="C85:C87"/>
    <mergeCell ref="D85:D87"/>
    <mergeCell ref="E85:E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88:A90"/>
    <mergeCell ref="B88:B90"/>
    <mergeCell ref="C88:C90"/>
    <mergeCell ref="D88:D90"/>
    <mergeCell ref="E88:E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91:A93"/>
    <mergeCell ref="B91:B93"/>
    <mergeCell ref="C91:C93"/>
    <mergeCell ref="D91:D93"/>
    <mergeCell ref="E91:E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B94:B96"/>
    <mergeCell ref="C94:C96"/>
    <mergeCell ref="D94:D96"/>
    <mergeCell ref="E94:E96"/>
    <mergeCell ref="A97:A99"/>
    <mergeCell ref="B97:B99"/>
    <mergeCell ref="D97:D99"/>
    <mergeCell ref="E97:E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D97:AD99"/>
    <mergeCell ref="A100:A102"/>
    <mergeCell ref="B100:B102"/>
    <mergeCell ref="C100:C102"/>
    <mergeCell ref="D100:D102"/>
    <mergeCell ref="E100:E102"/>
    <mergeCell ref="A103:A105"/>
    <mergeCell ref="B103:B105"/>
    <mergeCell ref="C103:C105"/>
    <mergeCell ref="D103:D105"/>
    <mergeCell ref="E103:E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106:A108"/>
    <mergeCell ref="B106:B108"/>
    <mergeCell ref="C106:C108"/>
    <mergeCell ref="D106:D108"/>
    <mergeCell ref="E106:E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109:A111"/>
    <mergeCell ref="B109:B111"/>
    <mergeCell ref="C109:C111"/>
    <mergeCell ref="D109:D111"/>
    <mergeCell ref="E109:E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112:A114"/>
    <mergeCell ref="B112:B114"/>
    <mergeCell ref="C112:C114"/>
    <mergeCell ref="D112:D114"/>
    <mergeCell ref="E112:E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115:A117"/>
    <mergeCell ref="B115:B117"/>
    <mergeCell ref="C115:C117"/>
    <mergeCell ref="D115:D117"/>
    <mergeCell ref="E115:E117"/>
    <mergeCell ref="R115:R117"/>
    <mergeCell ref="A118:A120"/>
    <mergeCell ref="B118:B120"/>
    <mergeCell ref="C118:C120"/>
    <mergeCell ref="D118:D120"/>
    <mergeCell ref="E118:E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121:A123"/>
    <mergeCell ref="B121:B123"/>
    <mergeCell ref="C121:C123"/>
    <mergeCell ref="D121:D123"/>
    <mergeCell ref="E121:E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124:A126"/>
    <mergeCell ref="B124:B126"/>
    <mergeCell ref="C124:C126"/>
    <mergeCell ref="D124:D126"/>
    <mergeCell ref="E124:E126"/>
    <mergeCell ref="R124:R126"/>
    <mergeCell ref="A127:A129"/>
    <mergeCell ref="B127:B129"/>
    <mergeCell ref="C127:C129"/>
    <mergeCell ref="D127:D129"/>
    <mergeCell ref="E127:E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130:A132"/>
    <mergeCell ref="B130:B132"/>
    <mergeCell ref="C130:C132"/>
    <mergeCell ref="D130:D132"/>
    <mergeCell ref="E130:E132"/>
    <mergeCell ref="A133:A135"/>
    <mergeCell ref="B133:B135"/>
    <mergeCell ref="C133:C135"/>
    <mergeCell ref="D133:D135"/>
    <mergeCell ref="E133:E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A133:AA135"/>
    <mergeCell ref="AD133:AD135"/>
    <mergeCell ref="A136:A138"/>
    <mergeCell ref="B136:B138"/>
    <mergeCell ref="C136:C138"/>
    <mergeCell ref="D136:D138"/>
    <mergeCell ref="E136:E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D136:AD138"/>
    <mergeCell ref="A139:A141"/>
    <mergeCell ref="B139:B141"/>
    <mergeCell ref="C139:C141"/>
    <mergeCell ref="D139:D141"/>
    <mergeCell ref="E139:E141"/>
    <mergeCell ref="R139:R141"/>
    <mergeCell ref="A142:A150"/>
    <mergeCell ref="B142:B150"/>
    <mergeCell ref="C142:C150"/>
    <mergeCell ref="D142:D144"/>
    <mergeCell ref="E142:E148"/>
    <mergeCell ref="F143:F147"/>
    <mergeCell ref="G143:G147"/>
    <mergeCell ref="H143:H147"/>
    <mergeCell ref="I143:I147"/>
    <mergeCell ref="J143:J147"/>
    <mergeCell ref="K143:K147"/>
    <mergeCell ref="L143:L147"/>
    <mergeCell ref="M143:M147"/>
    <mergeCell ref="N143:N147"/>
    <mergeCell ref="Q143:Q147"/>
    <mergeCell ref="R143:R147"/>
    <mergeCell ref="S143:S147"/>
    <mergeCell ref="T143:T147"/>
    <mergeCell ref="U143:U147"/>
    <mergeCell ref="V143:V147"/>
    <mergeCell ref="W143:W147"/>
    <mergeCell ref="X143:X147"/>
    <mergeCell ref="Y143:Y147"/>
    <mergeCell ref="Z143:Z147"/>
    <mergeCell ref="AD143:AD147"/>
    <mergeCell ref="D145:D147"/>
    <mergeCell ref="D148:D150"/>
    <mergeCell ref="F148:F150"/>
    <mergeCell ref="G148:G150"/>
    <mergeCell ref="H148:H150"/>
    <mergeCell ref="I148:I150"/>
    <mergeCell ref="J148:J150"/>
    <mergeCell ref="K148:K150"/>
    <mergeCell ref="L148:L150"/>
    <mergeCell ref="M148:M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Y148:Y150"/>
    <mergeCell ref="Z148:Z150"/>
    <mergeCell ref="AD148:AD150"/>
    <mergeCell ref="A151:A153"/>
    <mergeCell ref="B151:B153"/>
    <mergeCell ref="C151:C153"/>
    <mergeCell ref="D151:D153"/>
    <mergeCell ref="E151:E153"/>
    <mergeCell ref="A154:A156"/>
    <mergeCell ref="B154:B156"/>
    <mergeCell ref="C154:C156"/>
    <mergeCell ref="D154:D156"/>
    <mergeCell ref="E154:E156"/>
    <mergeCell ref="A157:A159"/>
    <mergeCell ref="B157:B159"/>
    <mergeCell ref="C157:C159"/>
    <mergeCell ref="D157:D159"/>
    <mergeCell ref="E157:E159"/>
    <mergeCell ref="A160:A162"/>
    <mergeCell ref="B160:B162"/>
    <mergeCell ref="C160:C162"/>
    <mergeCell ref="D160:D162"/>
    <mergeCell ref="E160:E162"/>
    <mergeCell ref="A163:A165"/>
    <mergeCell ref="B163:B165"/>
    <mergeCell ref="C163:C165"/>
    <mergeCell ref="D163:D165"/>
    <mergeCell ref="E163:E165"/>
    <mergeCell ref="A166:A168"/>
    <mergeCell ref="B166:B168"/>
    <mergeCell ref="C166:C168"/>
    <mergeCell ref="D166:D168"/>
    <mergeCell ref="E166:E168"/>
    <mergeCell ref="A169:A171"/>
    <mergeCell ref="B169:B171"/>
    <mergeCell ref="C169:C171"/>
    <mergeCell ref="D169:D171"/>
    <mergeCell ref="E169:E171"/>
    <mergeCell ref="A172:A174"/>
    <mergeCell ref="B172:B174"/>
    <mergeCell ref="C172:C174"/>
    <mergeCell ref="D172:D174"/>
    <mergeCell ref="E172:E174"/>
    <mergeCell ref="A175:A177"/>
    <mergeCell ref="B175:B177"/>
    <mergeCell ref="C175:C177"/>
    <mergeCell ref="D175:D177"/>
    <mergeCell ref="E175:E177"/>
    <mergeCell ref="C178:C180"/>
    <mergeCell ref="D178:D180"/>
    <mergeCell ref="A181:B183"/>
    <mergeCell ref="C181:C183"/>
    <mergeCell ref="D181:D183"/>
    <mergeCell ref="A184:B186"/>
    <mergeCell ref="C184:C186"/>
    <mergeCell ref="D184:D186"/>
    <mergeCell ref="E184:E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</mergeCells>
  <printOptions headings="false" gridLines="false" gridLinesSet="true" horizontalCentered="false" verticalCentered="false"/>
  <pageMargins left="0.315277777777778" right="0.196527777777778" top="0.35416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5T02:58:07Z</cp:lastPrinted>
  <dcterms:modified xsi:type="dcterms:W3CDTF">2021-02-10T07:27:57Z</dcterms:modified>
  <cp:revision>0</cp:revision>
  <dc:subject/>
  <dc:title/>
</cp:coreProperties>
</file>