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28.04.2022  г. № 12  "Об исполнении бюджета Искровского сельского поселения за 1 квартал 2022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1 квартал  2022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" activeCellId="0" sqref="AD5:A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3637217.79</v>
      </c>
      <c r="Z18" s="71" t="n">
        <f aca="false">Z19+Z21+Z22+Z28+Z29</f>
        <v>1492721.35</v>
      </c>
      <c r="AA18" s="71" t="n">
        <f aca="false">AA19+AA21+AA28+AA29</f>
        <v>2144496.44</v>
      </c>
      <c r="AB18" s="71" t="n">
        <f aca="false">AB19+AB21+AB29+AB28</f>
        <v>0</v>
      </c>
      <c r="AC18" s="72" t="n">
        <f aca="false">AC19+AC21+AC28+AC29</f>
        <v>434057.63</v>
      </c>
      <c r="AD18" s="72" t="n">
        <f aca="false">AD19+AD21+AD28+AD29</f>
        <v>289823.8</v>
      </c>
      <c r="AE18" s="72" t="n">
        <f aca="false">AE19+AE21+AE29+AE28</f>
        <v>144233.83</v>
      </c>
      <c r="AF18" s="72" t="n">
        <f aca="false">AF19+AF21+AF28+AF29</f>
        <v>0</v>
      </c>
      <c r="AG18" s="73" t="n">
        <f aca="false">AC18/Y18*100</f>
        <v>11.933781672172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980207.23</v>
      </c>
      <c r="Z19" s="81" t="n">
        <v>371922.58</v>
      </c>
      <c r="AA19" s="81" t="n">
        <v>608284.65</v>
      </c>
      <c r="AB19" s="81" t="n">
        <v>0</v>
      </c>
      <c r="AC19" s="82" t="n">
        <f aca="false">AD19+AE19+AF19</f>
        <v>160233.83</v>
      </c>
      <c r="AD19" s="82" t="n">
        <v>16000</v>
      </c>
      <c r="AE19" s="82" t="n">
        <v>144233.83</v>
      </c>
      <c r="AF19" s="83" t="n">
        <v>0</v>
      </c>
      <c r="AG19" s="84" t="n">
        <f aca="false">AC19/Y19*100</f>
        <v>16.3469341069847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101798.77</v>
      </c>
      <c r="Z21" s="80" t="n">
        <v>1101798.77</v>
      </c>
      <c r="AA21" s="80" t="n">
        <v>0</v>
      </c>
      <c r="AB21" s="80" t="n">
        <v>0</v>
      </c>
      <c r="AC21" s="82" t="n">
        <f aca="false">AD21+AE21+AF21</f>
        <v>273823.8</v>
      </c>
      <c r="AD21" s="90" t="n">
        <v>273823.8</v>
      </c>
      <c r="AE21" s="90" t="n">
        <v>0</v>
      </c>
      <c r="AF21" s="91" t="n">
        <v>0</v>
      </c>
      <c r="AG21" s="84" t="n">
        <f aca="false">AC21/Y21*100</f>
        <v>24.8524328993397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tru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0</v>
      </c>
      <c r="Z22" s="80"/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e">
        <f aca="false">AC22/Y22*100</f>
        <v>#DIV/0!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1000</v>
      </c>
      <c r="Z28" s="104" t="n">
        <v>1000</v>
      </c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n">
        <f aca="false">AC28/Y28*100</f>
        <v>0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1554211.79</v>
      </c>
      <c r="Z29" s="114" t="n">
        <v>18000</v>
      </c>
      <c r="AA29" s="114" t="n">
        <v>1536211.79</v>
      </c>
      <c r="AB29" s="114" t="n">
        <v>0</v>
      </c>
      <c r="AC29" s="105" t="n">
        <f aca="false">AD29+AE29+AF29</f>
        <v>0</v>
      </c>
      <c r="AD29" s="115"/>
      <c r="AE29" s="115"/>
      <c r="AF29" s="116" t="n">
        <v>0</v>
      </c>
      <c r="AG29" s="108" t="n">
        <f aca="false">AC29/Y29*100</f>
        <v>0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49124</v>
      </c>
      <c r="Z30" s="117" t="n">
        <v>0</v>
      </c>
      <c r="AA30" s="117" t="n">
        <v>0</v>
      </c>
      <c r="AB30" s="117" t="n">
        <v>49124</v>
      </c>
      <c r="AC30" s="118" t="n">
        <f aca="false">AD30+AE30+AF30</f>
        <v>4919.68</v>
      </c>
      <c r="AD30" s="119" t="n">
        <v>0</v>
      </c>
      <c r="AE30" s="119" t="n">
        <v>0</v>
      </c>
      <c r="AF30" s="120" t="n">
        <v>4919.68</v>
      </c>
      <c r="AG30" s="73" t="n">
        <f aca="false">AC30/Y30*100</f>
        <v>10.0148196400945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81884</v>
      </c>
      <c r="Z31" s="127" t="n">
        <f aca="false">Z32</f>
        <v>31884</v>
      </c>
      <c r="AA31" s="127" t="n">
        <f aca="false">AA32</f>
        <v>50000</v>
      </c>
      <c r="AB31" s="127" t="n">
        <v>0</v>
      </c>
      <c r="AC31" s="82" t="n">
        <f aca="false">AD31+AE31+AF31</f>
        <v>0</v>
      </c>
      <c r="AD31" s="128" t="n">
        <v>0</v>
      </c>
      <c r="AE31" s="128" t="n">
        <f aca="false">AE32</f>
        <v>0</v>
      </c>
      <c r="AF31" s="127" t="n">
        <v>0</v>
      </c>
      <c r="AG31" s="73" t="n">
        <f aca="false">AC31/Y31*100</f>
        <v>0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10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 t="n">
        <v>31884</v>
      </c>
      <c r="AA32" s="107" t="n">
        <v>50000</v>
      </c>
      <c r="AB32" s="107" t="n">
        <v>0</v>
      </c>
      <c r="AC32" s="105" t="n">
        <f aca="false">AD32</f>
        <v>0</v>
      </c>
      <c r="AD32" s="136"/>
      <c r="AE32" s="136"/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749797.21</v>
      </c>
      <c r="Z34" s="143" t="n">
        <f aca="false">Z35+Z36+Z40+Z39</f>
        <v>589100.01</v>
      </c>
      <c r="AA34" s="143" t="n">
        <f aca="false">AA35+AA36+AA40+AA39</f>
        <v>160697.2</v>
      </c>
      <c r="AB34" s="143" t="n">
        <f aca="false">AB35+AB36+AB40</f>
        <v>0</v>
      </c>
      <c r="AC34" s="143" t="n">
        <f aca="false">AC35+AC39+AC40+AC41</f>
        <v>130000</v>
      </c>
      <c r="AD34" s="143" t="n">
        <f aca="false">AD35+AD36+AD40+AD39</f>
        <v>100000</v>
      </c>
      <c r="AE34" s="143" t="n">
        <f aca="false">AE35+AE36+AE40+AE39</f>
        <v>30000</v>
      </c>
      <c r="AF34" s="143" t="n">
        <f aca="false">AF35+AF36+AF40</f>
        <v>0</v>
      </c>
      <c r="AG34" s="144" t="n">
        <f aca="false">AC34/Y34*100</f>
        <v>17.3380213031201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28250</v>
      </c>
      <c r="Z35" s="146" t="n">
        <v>2000</v>
      </c>
      <c r="AA35" s="146" t="n">
        <v>26250</v>
      </c>
      <c r="AB35" s="146" t="n">
        <v>0</v>
      </c>
      <c r="AC35" s="82" t="n">
        <f aca="false">AD35+AE35+AF35</f>
        <v>0</v>
      </c>
      <c r="AD35" s="146"/>
      <c r="AE35" s="146"/>
      <c r="AF35" s="83" t="n">
        <v>0</v>
      </c>
      <c r="AG35" s="147" t="n">
        <f aca="false">AC35/Y35*100</f>
        <v>0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721547.21</v>
      </c>
      <c r="Z40" s="148" t="n">
        <v>587100.01</v>
      </c>
      <c r="AA40" s="148" t="n">
        <v>134447.2</v>
      </c>
      <c r="AB40" s="148" t="n">
        <v>0</v>
      </c>
      <c r="AC40" s="148" t="n">
        <f aca="false">AD40+AE40+AF40</f>
        <v>130000</v>
      </c>
      <c r="AD40" s="148" t="n">
        <v>100000</v>
      </c>
      <c r="AE40" s="148" t="n">
        <v>30000</v>
      </c>
      <c r="AF40" s="116" t="n">
        <v>0</v>
      </c>
      <c r="AG40" s="108" t="n">
        <f aca="false">AC40/Y40*100</f>
        <v>18.016839119924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503190.58</v>
      </c>
      <c r="Z42" s="72" t="n">
        <f aca="false">Z44+Z45+Z46</f>
        <v>40000</v>
      </c>
      <c r="AA42" s="72" t="n">
        <f aca="false">AA44+AA45+AA46</f>
        <v>463190.58</v>
      </c>
      <c r="AB42" s="72" t="n">
        <f aca="false">AB45+AB46</f>
        <v>0</v>
      </c>
      <c r="AC42" s="149" t="n">
        <f aca="false">AD42+AE42</f>
        <v>141294.48</v>
      </c>
      <c r="AD42" s="72" t="n">
        <f aca="false">AD44+AD45+AD46</f>
        <v>14817.54</v>
      </c>
      <c r="AE42" s="72" t="n">
        <f aca="false">AE44+AE45+AE46</f>
        <v>126476.94</v>
      </c>
      <c r="AF42" s="72" t="n">
        <f aca="false">AF46+AF45</f>
        <v>0</v>
      </c>
      <c r="AG42" s="73" t="n">
        <f aca="false">AC42/Y42*100</f>
        <v>28.0797148468081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462190.58</v>
      </c>
      <c r="Z45" s="95"/>
      <c r="AA45" s="95" t="n">
        <v>462190.58</v>
      </c>
      <c r="AB45" s="95" t="n">
        <v>0</v>
      </c>
      <c r="AC45" s="95" t="n">
        <f aca="false">AD45+AE45+AF45</f>
        <v>126476.94</v>
      </c>
      <c r="AD45" s="95"/>
      <c r="AE45" s="95" t="n">
        <v>126476.94</v>
      </c>
      <c r="AF45" s="91" t="n">
        <v>0</v>
      </c>
      <c r="AG45" s="84" t="n">
        <f aca="false">AC45/Y45*100</f>
        <v>27.3646728152703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40000</v>
      </c>
      <c r="Z46" s="95" t="n">
        <v>40000</v>
      </c>
      <c r="AA46" s="95"/>
      <c r="AB46" s="95" t="n">
        <v>0</v>
      </c>
      <c r="AC46" s="95" t="n">
        <f aca="false">AD46+AE46+AF46</f>
        <v>14817.54</v>
      </c>
      <c r="AD46" s="95" t="n">
        <v>14817.54</v>
      </c>
      <c r="AE46" s="95"/>
      <c r="AF46" s="91" t="n">
        <v>0</v>
      </c>
      <c r="AG46" s="84" t="n">
        <f aca="false">AC46/Y46*100</f>
        <v>37.04385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612429.69</v>
      </c>
      <c r="Z54" s="72" t="n">
        <f aca="false">Z55</f>
        <v>84410</v>
      </c>
      <c r="AA54" s="72" t="n">
        <f aca="false">AA55</f>
        <v>528019.69</v>
      </c>
      <c r="AB54" s="72" t="n">
        <f aca="false">AB55</f>
        <v>0</v>
      </c>
      <c r="AC54" s="72" t="n">
        <f aca="false">AC55</f>
        <v>26946.68</v>
      </c>
      <c r="AD54" s="72" t="n">
        <f aca="false">AD55</f>
        <v>26946.68</v>
      </c>
      <c r="AE54" s="72" t="n">
        <f aca="false">AE55</f>
        <v>0</v>
      </c>
      <c r="AF54" s="72" t="n">
        <f aca="false">AF55</f>
        <v>0</v>
      </c>
      <c r="AG54" s="73" t="n">
        <f aca="false">AC54/Y54*100</f>
        <v>4.39996303902249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+AA55+AB55</f>
        <v>612429.69</v>
      </c>
      <c r="Z55" s="146" t="n">
        <v>84410</v>
      </c>
      <c r="AA55" s="146" t="n">
        <v>528019.69</v>
      </c>
      <c r="AB55" s="146" t="n">
        <v>0</v>
      </c>
      <c r="AC55" s="146" t="n">
        <f aca="false">AD55+AE55+AF55</f>
        <v>26946.68</v>
      </c>
      <c r="AD55" s="146" t="n">
        <v>26946.68</v>
      </c>
      <c r="AE55" s="146"/>
      <c r="AF55" s="83" t="n">
        <v>0</v>
      </c>
      <c r="AG55" s="147" t="n">
        <f aca="false">AC55/Y55*100</f>
        <v>4.39996303902249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59588.55</v>
      </c>
      <c r="Z59" s="180" t="n">
        <v>59588.55</v>
      </c>
      <c r="AA59" s="180"/>
      <c r="AB59" s="180"/>
      <c r="AC59" s="146" t="n">
        <f aca="false">AD59+AE59+AF59</f>
        <v>0</v>
      </c>
      <c r="AD59" s="180"/>
      <c r="AE59" s="180"/>
      <c r="AF59" s="80"/>
      <c r="AG59" s="147" t="n">
        <f aca="false">AC59/Y59*100</f>
        <v>0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0</v>
      </c>
      <c r="Z60" s="143" t="n">
        <f aca="false">Z65</f>
        <v>0</v>
      </c>
      <c r="AA60" s="143" t="n">
        <f aca="false">AA65</f>
        <v>0</v>
      </c>
      <c r="AB60" s="143" t="n">
        <v>0</v>
      </c>
      <c r="AC60" s="143" t="n">
        <f aca="false">AC65</f>
        <v>0</v>
      </c>
      <c r="AD60" s="143" t="n">
        <f aca="false">AD65</f>
        <v>0</v>
      </c>
      <c r="AE60" s="143" t="n">
        <f aca="false">AE65</f>
        <v>0</v>
      </c>
      <c r="AF60" s="143" t="n">
        <f aca="false">AF65</f>
        <v>0</v>
      </c>
      <c r="AG60" s="144" t="e">
        <f aca="false">AC60/Y60*100</f>
        <v>#DIV/0!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0</v>
      </c>
      <c r="Z65" s="95"/>
      <c r="AA65" s="95" t="n">
        <v>0</v>
      </c>
      <c r="AB65" s="95" t="n">
        <v>0</v>
      </c>
      <c r="AC65" s="95" t="n">
        <f aca="false">AD65</f>
        <v>0</v>
      </c>
      <c r="AD65" s="95"/>
      <c r="AE65" s="95" t="n">
        <v>0</v>
      </c>
      <c r="AF65" s="91" t="n">
        <v>0</v>
      </c>
      <c r="AG65" s="84" t="e">
        <f aca="false">AC65/Y65*100</f>
        <v>#DIV/0!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5694231.82</v>
      </c>
      <c r="Z76" s="197" t="n">
        <f aca="false">Z18+Z30+Z34+Z42+Z54+Z57+Z60+Z31</f>
        <v>2238115.36</v>
      </c>
      <c r="AA76" s="197" t="n">
        <f aca="false">AA34+AA42</f>
        <v>623887.78</v>
      </c>
      <c r="AB76" s="197" t="n">
        <f aca="false">AB30</f>
        <v>49124</v>
      </c>
      <c r="AC76" s="197" t="n">
        <f aca="false">AC18+AC30+AC31+AC33+AC34+AC42+AC54+AC57+AC60+AC59</f>
        <v>738218.47</v>
      </c>
      <c r="AD76" s="197" t="n">
        <f aca="false">AD18+AD30+AD34+AD42+AD54+AD57+AD60+AD31</f>
        <v>431588.02</v>
      </c>
      <c r="AE76" s="149" t="n">
        <f aca="false">AE42+AE34+AE31</f>
        <v>156476.94</v>
      </c>
      <c r="AF76" s="198" t="n">
        <f aca="false">AF18+AF30+AF31+AF34+AF42+AF54+AF60</f>
        <v>4919.68</v>
      </c>
      <c r="AG76" s="199" t="n">
        <f aca="false">AC76/Y76*100</f>
        <v>12.9643206201605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11112</cp:lastModifiedBy>
  <cp:lastPrinted>2022-04-28T03:30:00Z</cp:lastPrinted>
  <dcterms:modified xsi:type="dcterms:W3CDTF">2022-04-28T03:30:14Z</dcterms:modified>
  <cp:revision>0</cp:revision>
  <dc:subject/>
  <dc:title/>
</cp:coreProperties>
</file>