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5" uniqueCount="110">
  <si>
    <t xml:space="preserve">Устойчивое развитие территории Искровского сельского поселения на 2014-2024 г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№2 к муниципальной программе "Устойчивое развития территории Искровского сельского поселения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 исполнитель мероприятия*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 (год)</t>
  </si>
  <si>
    <t xml:space="preserve">по (год)</t>
  </si>
  <si>
    <t xml:space="preserve">Всего</t>
  </si>
  <si>
    <t xml:space="preserve">в том числе по годам реализации муниципальной программы</t>
  </si>
  <si>
    <t xml:space="preserve">Всего****</t>
  </si>
  <si>
    <t xml:space="preserve">в том числе по годам реализации государственной программы</t>
  </si>
  <si>
    <t xml:space="preserve">Цель МП</t>
  </si>
  <si>
    <t xml:space="preserve">X</t>
  </si>
  <si>
    <t xml:space="preserve">Задача 1 МП</t>
  </si>
  <si>
    <t xml:space="preserve">Цель подпрограммы: Создание условий для стабильного экономического и социально-культурного развития с целью повышения качества жизни населения в Искровском сельском поселении</t>
  </si>
  <si>
    <t xml:space="preserve">Задача 1 ПП - Повышение эффективности осуществления полномочий Администрацией поселения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Основное мероприятие: Обеспечение эффективности осуществления полномочий Администрацией поселения</t>
  </si>
  <si>
    <t xml:space="preserve">Администрация сельского поселения</t>
  </si>
  <si>
    <t xml:space="preserve">Мероприятие 1: учет использования средств резервного фонда</t>
  </si>
  <si>
    <t xml:space="preserve">Глава Искровского сельского поселения</t>
  </si>
  <si>
    <t xml:space="preserve">Степень соответствия использования средств резервного фонда Администрации поселения требованиям законодательства</t>
  </si>
  <si>
    <t xml:space="preserve">процент</t>
  </si>
  <si>
    <t xml:space="preserve">1000</t>
  </si>
  <si>
    <t xml:space="preserve">Мероприятие 2: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Бухгалтер</t>
  </si>
  <si>
    <t xml:space="preserve">Степень исполнения принятых обязательств по заключенным соглашениям</t>
  </si>
  <si>
    <t xml:space="preserve">Мероприятие 3:Руководство и управление в сфере установленных функций</t>
  </si>
  <si>
    <t xml:space="preserve">Освещение информации о деятельности Администрации сельского поселения</t>
  </si>
  <si>
    <t xml:space="preserve">Мероприятие 4:Сопровождение программмных продуктов муниципальных образований Омской области</t>
  </si>
  <si>
    <t xml:space="preserve">Мероприятие 5:Предупреждение и ликвидация последствий чрезвычайных ситуаций и стихийных бедствий природного и техногенного характера</t>
  </si>
  <si>
    <t xml:space="preserve">Мероприятие 6:Проведение выборов Главы сельского поселения</t>
  </si>
  <si>
    <t xml:space="preserve">Задача 2 ПП - Повышение эффективности управления имуществом</t>
  </si>
  <si>
    <t xml:space="preserve">Основное мероприятие: Управление имуществом</t>
  </si>
  <si>
    <t xml:space="preserve">Мероприятие 1: Приобретение, содержание и обслуживание муниципального имущества</t>
  </si>
  <si>
    <t xml:space="preserve">Сумма доходов от предоставления муниципального имущества</t>
  </si>
  <si>
    <t xml:space="preserve">рублей</t>
  </si>
  <si>
    <t xml:space="preserve">Мероприятие 2: Оформление права собственности, осуществление полномочий по вовлечению объектов собственности в хозяйственный оборот</t>
  </si>
  <si>
    <t xml:space="preserve">Мероприятие 3: Оформление технической документации на объекты недвижимого имущества</t>
  </si>
  <si>
    <t xml:space="preserve">Мероприятие 4: Мероприятие по землеустройству и землепользованию</t>
  </si>
  <si>
    <t xml:space="preserve">Мероприятие 5: Осуществление полномочий на организацию в границах поселений электро-,тепло-,газо- и водоснабжения населения</t>
  </si>
  <si>
    <t xml:space="preserve">Мероприятие 6. Предоставление субсидий юридическим лицам и индивидуальным предпринимателям для проведения комплекса проектно-изыскательских, землеустроительных, монтажных и пусконаладочных работ по созданию линий и сооружений связи, необходимых для обеспечения функционирования базовой станции сотовой связи в с. Искра Называевского муниципального района Омской области</t>
  </si>
  <si>
    <t xml:space="preserve">Количество населенных пунктов, обеспеченных устоичивой сотовой связью</t>
  </si>
  <si>
    <t xml:space="preserve">ед.</t>
  </si>
  <si>
    <t xml:space="preserve">Задача 3 ПП - Принятие мер для содержания дорог, инженерной инфраструктуры в удолетворительном состоянии</t>
  </si>
  <si>
    <t xml:space="preserve">Основное мероприятие:  Дорожная деятельность и развитие жилищно-коммунального комплекса</t>
  </si>
  <si>
    <t xml:space="preserve">Мероприятие 1: Содержание автомобильных дорог в границах населённых пунктов поселения</t>
  </si>
  <si>
    <t xml:space="preserve">Доля протяженности автомобильных дорог, находящихся в удолетворительном состоянии общей протяженности автомобильных дорог в границах населенных пунктов поселений</t>
  </si>
  <si>
    <t xml:space="preserve">Мероприятие 2: Капитальный ремонт дорог общего пользования местного значения в поселениях</t>
  </si>
  <si>
    <t xml:space="preserve">Протяженность отремонтированных дорог</t>
  </si>
  <si>
    <t xml:space="preserve">км</t>
  </si>
  <si>
    <t xml:space="preserve">Ремонт автомобильных дорог по ул Интернациональная от дома №23 кв1 до объездной дороги (208м) и ул Ленина от дома№14 кв 1 до дома№ 18 (111.2м) в с. Искра Называевского муниципального района Омской Области</t>
  </si>
  <si>
    <t xml:space="preserve"> </t>
  </si>
  <si>
    <t xml:space="preserve">Мероприятие 3: Обеспечение уличного освещения</t>
  </si>
  <si>
    <t xml:space="preserve">Доля протяженности освещения частей улиц в общей протяженности улиц поселения</t>
  </si>
  <si>
    <t xml:space="preserve">процентов</t>
  </si>
  <si>
    <t xml:space="preserve">Мероприятие 4: мероприятия в области коммунального хозяйства</t>
  </si>
  <si>
    <t xml:space="preserve">Мероприятие 5: Организация и содержание мест захоронения</t>
  </si>
  <si>
    <t xml:space="preserve">Мероприятие 6: Награждение победителей районного конкурса по благоустройству</t>
  </si>
  <si>
    <t xml:space="preserve">Мероприятие 7: мероприятия в области благоустройства</t>
  </si>
  <si>
    <t xml:space="preserve">Мероприятие 8: Осуществление части полномочий на организацию сбора и вывоза бытовых отходов и  мусора</t>
  </si>
  <si>
    <t xml:space="preserve">Мероприятие 9: Осуществление части полномочий на осуществление дорожной деятельности в части содержания автомобильных дорог общего пользования местного значения вне границ населенных пунктов</t>
  </si>
  <si>
    <t xml:space="preserve">Мероприятие :10  Межбюджетные трансфертов бюджетам  поселений на осуществление  полномочий по решению вопросов местного значения в соответствии с заключенными соглашениями на мероприятия по обеспечению проживающих в поселении и нуждающихся 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ым кодексом                                                                                       </t>
  </si>
  <si>
    <t xml:space="preserve">Мероприятие 11: Осуществление полномочий на организацию в границах поселений электро-,тепло-,газо- и водоснабжения населения</t>
  </si>
  <si>
    <t xml:space="preserve">Задача 4 ПП - Организация работы с населением по участию в культурных мероприятиях по проведению досуга</t>
  </si>
  <si>
    <t xml:space="preserve">Основное мероприятие: Создание условий для организации досуга и обеспечение жителей поселения услугами организаций культуры</t>
  </si>
  <si>
    <t xml:space="preserve">Мероприятие 1: создание условий для организации досуга клубными учреждениями</t>
  </si>
  <si>
    <t xml:space="preserve">Бухгалтер, Директор ДК</t>
  </si>
  <si>
    <t xml:space="preserve">Доля учреждений культуры, здания которых полностью соответствуют требованиям для проведения культурных мероприятий, в общем количестве учреждений культуры</t>
  </si>
  <si>
    <t xml:space="preserve">Мероприятие 2: создание условий для развития библиотечных услуг</t>
  </si>
  <si>
    <t xml:space="preserve">Доля численности населения, которой доступны библиотечные услуги, в общей численности населения</t>
  </si>
  <si>
    <t xml:space="preserve">Задача 5 ПП - Реализация мер, направленных на создание условий для развития физической культуры и спорта</t>
  </si>
  <si>
    <t xml:space="preserve">Основное мероприятие: Развитие физической культуры и спорта</t>
  </si>
  <si>
    <t xml:space="preserve">Мероприятие 1: Проведение мероприятий в области спорта и физической культуры</t>
  </si>
  <si>
    <t xml:space="preserve">Доля жителей сельского поселения муниципального района Омской области, систематически занимающихся физической культурой и спортом в общей численности</t>
  </si>
  <si>
    <t xml:space="preserve">Задача 6 ПП - Реализация мер по трудоустройству безработных гражданам, организация временного трудоустройства несовершенолетних</t>
  </si>
  <si>
    <t xml:space="preserve">Основное мероприятие :Содействие занятости населения</t>
  </si>
  <si>
    <t xml:space="preserve">Мероприятие 1: Организация временного трудоустройства несовершеннолетних граждан</t>
  </si>
  <si>
    <t xml:space="preserve">1. Налоговых и неналоговых доходов, поступлений нецелевого характера </t>
  </si>
  <si>
    <t xml:space="preserve">Доля безработных граждан, охваченных мероприятиями по организации временного трудоустройства, в общей численности безработных</t>
  </si>
  <si>
    <t xml:space="preserve">Мероприятие 2: Участие в организации и финансировании проведения общественных работ</t>
  </si>
  <si>
    <t xml:space="preserve">Численность привлеченных на общественные работы</t>
  </si>
  <si>
    <t xml:space="preserve">человек</t>
  </si>
  <si>
    <t xml:space="preserve">Мероприятие 3: Организация проведения, оплачиваемых общественных работ</t>
  </si>
  <si>
    <t xml:space="preserve">Численность трудоустроенных несовершенолетних граждан в возрасте от 14 до 18 лет</t>
  </si>
  <si>
    <t xml:space="preserve">Задача 7 ПП - Повышения эффективности ведения воинского учета</t>
  </si>
  <si>
    <t xml:space="preserve">Основное мероприятие :Осуществление полномочий по первичному воинскому учету на территории, где отсутствуют военные комиссариаты</t>
  </si>
  <si>
    <t xml:space="preserve">Мероприятие : Осуществление полномочий по первичному воинскому учету на территории, где отсутствуют военные комиссариаты</t>
  </si>
  <si>
    <t xml:space="preserve">Задача 8 ПП - Реализация мер направленных на развитие мероприятий водного хозяйства</t>
  </si>
  <si>
    <t xml:space="preserve">Основное мероприятие :Обеспечение безопасности людей на водных объектах</t>
  </si>
  <si>
    <t xml:space="preserve">Мероприятие: Осуществление полномочий по решению вопросов местного значения  по обеспечению безопасности людей на водных объектах</t>
  </si>
  <si>
    <t xml:space="preserve">Задача 9 ПП - Развитие сельского хозяйства и регулирование рынков сельскохозяйственной продукции сырья и продовольствия</t>
  </si>
  <si>
    <t xml:space="preserve">Основное мероприятие :Предоставление субсидий гражданам ведущим личное подсобное хозяйство, на возмещение части затрат по производству молока</t>
  </si>
  <si>
    <t xml:space="preserve">Мероприятие : Предоставление субсидий гражданам ведущим личное подсобное хозяйство, на возмещение части затрат по производству молока</t>
  </si>
  <si>
    <t xml:space="preserve">Задача 10 ПП - Национальная экономика</t>
  </si>
  <si>
    <t xml:space="preserve">Основное мероприятие : другие вопросы в области национальной экономики</t>
  </si>
  <si>
    <t xml:space="preserve">Мероприятие :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утверждение документации по планировке территории, подготовленной на основании генеральных планов поселения</t>
  </si>
  <si>
    <t xml:space="preserve">Пенсионное обеспечение</t>
  </si>
  <si>
    <t xml:space="preserve">Итого по подпрограмме "Развитие экономического и социально-культурного потенциала в Искровском сельском поселении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\ _р_._-;\-* #,##0.00\ _р_._-;_-* \-??\ _р_._-;_-@_-"/>
    <numFmt numFmtId="167" formatCode="@"/>
    <numFmt numFmtId="168" formatCode="#,##0.00_ ;\-#,##0.00\ "/>
    <numFmt numFmtId="169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8.75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1" width="47.29"/>
    <col collapsed="false" customWidth="true" hidden="false" outlineLevel="0" max="4" min="3" style="1" width="8.71"/>
    <col collapsed="false" customWidth="true" hidden="false" outlineLevel="0" max="5" min="5" style="1" width="25.71"/>
    <col collapsed="false" customWidth="true" hidden="false" outlineLevel="0" max="6" min="6" style="1" width="35"/>
    <col collapsed="false" customWidth="true" hidden="false" outlineLevel="0" max="7" min="7" style="2" width="17.71"/>
    <col collapsed="false" customWidth="true" hidden="false" outlineLevel="0" max="8" min="8" style="3" width="20.71"/>
    <col collapsed="false" customWidth="true" hidden="false" outlineLevel="0" max="9" min="9" style="1" width="21.57"/>
    <col collapsed="false" customWidth="true" hidden="false" outlineLevel="0" max="10" min="10" style="1" width="21.43"/>
    <col collapsed="false" customWidth="true" hidden="false" outlineLevel="0" max="11" min="11" style="1" width="21.14"/>
    <col collapsed="false" customWidth="true" hidden="false" outlineLevel="0" max="12" min="12" style="1" width="21"/>
    <col collapsed="false" customWidth="true" hidden="false" outlineLevel="0" max="13" min="13" style="4" width="21"/>
    <col collapsed="false" customWidth="true" hidden="false" outlineLevel="0" max="14" min="14" style="4" width="20.85"/>
    <col collapsed="false" customWidth="true" hidden="false" outlineLevel="0" max="16" min="15" style="4" width="21"/>
    <col collapsed="false" customWidth="true" hidden="false" outlineLevel="0" max="17" min="17" style="4" width="21.29"/>
    <col collapsed="false" customWidth="true" hidden="false" outlineLevel="0" max="18" min="18" style="1" width="20.85"/>
    <col collapsed="false" customWidth="true" hidden="false" outlineLevel="0" max="19" min="19" style="1" width="19.14"/>
    <col collapsed="false" customWidth="true" hidden="false" outlineLevel="0" max="20" min="20" style="1" width="11.14"/>
    <col collapsed="false" customWidth="false" hidden="false" outlineLevel="0" max="16384" min="21" style="1" width="9.14"/>
  </cols>
  <sheetData>
    <row r="1" customFormat="false" ht="18.75" hidden="false" customHeight="false" outlineLevel="0" collapsed="false">
      <c r="A1" s="5"/>
      <c r="B1" s="5"/>
      <c r="C1" s="5"/>
      <c r="D1" s="5"/>
      <c r="E1" s="5"/>
      <c r="F1" s="6"/>
      <c r="G1" s="7"/>
      <c r="H1" s="8"/>
      <c r="I1" s="5"/>
      <c r="J1" s="5"/>
      <c r="K1" s="5"/>
      <c r="L1" s="5"/>
      <c r="M1" s="9"/>
      <c r="N1" s="9"/>
      <c r="O1" s="9"/>
      <c r="P1" s="9"/>
      <c r="Q1" s="9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customFormat="false" ht="18.75" hidden="false" customHeight="false" outlineLevel="0" collapsed="false">
      <c r="A2" s="5"/>
      <c r="B2" s="10" t="s"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</row>
    <row r="3" customFormat="false" ht="12.8" hidden="false" customHeight="false" outlineLevel="0" collapsed="false">
      <c r="A3" s="5"/>
      <c r="B3" s="5"/>
      <c r="C3" s="5"/>
      <c r="D3" s="5"/>
      <c r="E3" s="5"/>
      <c r="F3" s="11"/>
      <c r="G3" s="7"/>
      <c r="H3" s="8"/>
      <c r="I3" s="5"/>
      <c r="J3" s="5"/>
      <c r="K3" s="5"/>
      <c r="L3" s="5"/>
      <c r="M3" s="9"/>
      <c r="N3" s="9"/>
      <c r="O3" s="9"/>
      <c r="P3" s="9"/>
      <c r="Q3" s="9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68.25" hidden="false" customHeight="true" outlineLevel="0" collapsed="false">
      <c r="A4" s="5"/>
      <c r="B4" s="5"/>
      <c r="C4" s="5"/>
      <c r="D4" s="5"/>
      <c r="E4" s="5"/>
      <c r="F4" s="12"/>
      <c r="G4" s="7"/>
      <c r="H4" s="8"/>
      <c r="I4" s="5"/>
      <c r="J4" s="5"/>
      <c r="K4" s="5"/>
      <c r="L4" s="5"/>
      <c r="M4" s="9"/>
      <c r="N4" s="9"/>
      <c r="O4" s="9"/>
      <c r="P4" s="9"/>
      <c r="Q4" s="9"/>
      <c r="R4" s="5"/>
      <c r="S4" s="5"/>
      <c r="T4" s="5"/>
      <c r="U4" s="5"/>
      <c r="V4" s="5"/>
      <c r="W4" s="13" t="s">
        <v>1</v>
      </c>
      <c r="X4" s="13"/>
      <c r="Y4" s="13"/>
      <c r="Z4" s="13"/>
      <c r="AA4" s="13"/>
      <c r="AB4" s="13"/>
      <c r="AC4" s="13"/>
      <c r="AD4" s="13"/>
      <c r="AE4" s="13"/>
      <c r="AF4" s="13"/>
    </row>
    <row r="5" customFormat="false" ht="18.75" hidden="false" customHeight="true" outlineLevel="0" collapsed="false">
      <c r="A5" s="14" t="s">
        <v>2</v>
      </c>
      <c r="B5" s="14" t="s">
        <v>3</v>
      </c>
      <c r="C5" s="14" t="s">
        <v>4</v>
      </c>
      <c r="D5" s="14"/>
      <c r="E5" s="14" t="s">
        <v>5</v>
      </c>
      <c r="F5" s="15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4" t="s">
        <v>7</v>
      </c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6"/>
    </row>
    <row r="6" customFormat="false" ht="18.75" hidden="false" customHeight="true" outlineLevel="0" collapsed="false">
      <c r="A6" s="14"/>
      <c r="B6" s="14"/>
      <c r="C6" s="14"/>
      <c r="D6" s="14"/>
      <c r="E6" s="14"/>
      <c r="F6" s="14" t="s">
        <v>8</v>
      </c>
      <c r="G6" s="14" t="s">
        <v>9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 t="s">
        <v>10</v>
      </c>
      <c r="T6" s="14" t="s">
        <v>11</v>
      </c>
      <c r="U6" s="14" t="s">
        <v>12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6"/>
    </row>
    <row r="7" customFormat="false" ht="34.5" hidden="false" customHeight="true" outlineLevel="0" collapsed="false">
      <c r="A7" s="14"/>
      <c r="B7" s="14"/>
      <c r="C7" s="14" t="s">
        <v>13</v>
      </c>
      <c r="D7" s="14" t="s">
        <v>14</v>
      </c>
      <c r="E7" s="14"/>
      <c r="F7" s="14"/>
      <c r="G7" s="17" t="s">
        <v>15</v>
      </c>
      <c r="H7" s="14" t="s">
        <v>16</v>
      </c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 t="s">
        <v>17</v>
      </c>
      <c r="V7" s="14" t="s">
        <v>18</v>
      </c>
      <c r="W7" s="14"/>
      <c r="X7" s="14"/>
      <c r="Y7" s="14"/>
      <c r="Z7" s="14"/>
      <c r="AA7" s="14"/>
      <c r="AB7" s="14"/>
      <c r="AC7" s="14"/>
      <c r="AD7" s="14"/>
      <c r="AE7" s="14"/>
      <c r="AF7" s="14"/>
      <c r="AG7" s="16"/>
    </row>
    <row r="8" customFormat="false" ht="46.5" hidden="false" customHeight="true" outlineLevel="0" collapsed="false">
      <c r="A8" s="14"/>
      <c r="B8" s="14"/>
      <c r="C8" s="14"/>
      <c r="D8" s="14"/>
      <c r="E8" s="14"/>
      <c r="F8" s="14"/>
      <c r="G8" s="17"/>
      <c r="H8" s="18" t="n">
        <v>2014</v>
      </c>
      <c r="I8" s="14" t="n">
        <v>2015</v>
      </c>
      <c r="J8" s="14" t="n">
        <v>2016</v>
      </c>
      <c r="K8" s="14" t="n">
        <v>2017</v>
      </c>
      <c r="L8" s="14" t="n">
        <v>2018</v>
      </c>
      <c r="M8" s="14" t="n">
        <v>2019</v>
      </c>
      <c r="N8" s="14" t="n">
        <v>2020</v>
      </c>
      <c r="O8" s="14" t="n">
        <v>2021</v>
      </c>
      <c r="P8" s="14" t="n">
        <v>2022</v>
      </c>
      <c r="Q8" s="14" t="n">
        <v>2023</v>
      </c>
      <c r="R8" s="14" t="n">
        <v>2024</v>
      </c>
      <c r="S8" s="14"/>
      <c r="T8" s="14"/>
      <c r="U8" s="14"/>
      <c r="V8" s="14" t="n">
        <v>2014</v>
      </c>
      <c r="W8" s="14" t="n">
        <v>2015</v>
      </c>
      <c r="X8" s="14" t="n">
        <v>2016</v>
      </c>
      <c r="Y8" s="14" t="n">
        <v>2017</v>
      </c>
      <c r="Z8" s="14" t="n">
        <v>2018</v>
      </c>
      <c r="AA8" s="14" t="n">
        <v>2019</v>
      </c>
      <c r="AB8" s="14" t="n">
        <v>2020</v>
      </c>
      <c r="AC8" s="14" t="n">
        <v>2021</v>
      </c>
      <c r="AD8" s="14" t="n">
        <v>2022</v>
      </c>
      <c r="AE8" s="14" t="n">
        <v>2023</v>
      </c>
      <c r="AF8" s="14" t="n">
        <v>2024</v>
      </c>
      <c r="AG8" s="16"/>
    </row>
    <row r="9" s="4" customFormat="true" ht="18.75" hidden="false" customHeight="false" outlineLevel="0" collapsed="false">
      <c r="A9" s="14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20" t="n">
        <v>7</v>
      </c>
      <c r="H9" s="20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  <c r="N9" s="19" t="n">
        <v>14</v>
      </c>
      <c r="O9" s="19"/>
      <c r="P9" s="19"/>
      <c r="Q9" s="19" t="n">
        <v>15</v>
      </c>
      <c r="R9" s="19" t="n">
        <v>15</v>
      </c>
      <c r="S9" s="19" t="n">
        <v>15</v>
      </c>
      <c r="T9" s="19" t="n">
        <v>16</v>
      </c>
      <c r="U9" s="19" t="n">
        <v>17</v>
      </c>
      <c r="V9" s="19" t="n">
        <v>18</v>
      </c>
      <c r="W9" s="19" t="n">
        <v>19</v>
      </c>
      <c r="X9" s="19" t="n">
        <v>20</v>
      </c>
      <c r="Y9" s="19" t="n">
        <v>21</v>
      </c>
      <c r="Z9" s="19" t="n">
        <v>22</v>
      </c>
      <c r="AA9" s="19" t="n">
        <v>23</v>
      </c>
      <c r="AB9" s="19" t="n">
        <v>24</v>
      </c>
      <c r="AC9" s="19" t="n">
        <v>25</v>
      </c>
      <c r="AD9" s="19" t="n">
        <v>26</v>
      </c>
      <c r="AE9" s="19" t="n">
        <v>27</v>
      </c>
      <c r="AF9" s="19" t="n">
        <v>27</v>
      </c>
      <c r="AG9" s="21"/>
    </row>
    <row r="10" customFormat="false" ht="33.75" hidden="false" customHeight="true" outlineLevel="0" collapsed="false">
      <c r="A10" s="22" t="s">
        <v>19</v>
      </c>
      <c r="B10" s="22"/>
      <c r="C10" s="14" t="n">
        <v>2014</v>
      </c>
      <c r="D10" s="14" t="n">
        <v>2024</v>
      </c>
      <c r="E10" s="14" t="s">
        <v>20</v>
      </c>
      <c r="F10" s="14" t="s">
        <v>20</v>
      </c>
      <c r="G10" s="17" t="s">
        <v>20</v>
      </c>
      <c r="H10" s="17" t="s">
        <v>20</v>
      </c>
      <c r="I10" s="14" t="s">
        <v>20</v>
      </c>
      <c r="J10" s="14" t="s">
        <v>20</v>
      </c>
      <c r="K10" s="14" t="s">
        <v>20</v>
      </c>
      <c r="L10" s="14" t="s">
        <v>20</v>
      </c>
      <c r="M10" s="14" t="s">
        <v>20</v>
      </c>
      <c r="N10" s="14" t="s">
        <v>20</v>
      </c>
      <c r="O10" s="14"/>
      <c r="P10" s="14"/>
      <c r="Q10" s="14" t="s">
        <v>20</v>
      </c>
      <c r="R10" s="14" t="s">
        <v>20</v>
      </c>
      <c r="S10" s="14" t="s">
        <v>20</v>
      </c>
      <c r="T10" s="14" t="s">
        <v>20</v>
      </c>
      <c r="U10" s="14" t="s">
        <v>20</v>
      </c>
      <c r="V10" s="14" t="s">
        <v>20</v>
      </c>
      <c r="W10" s="14" t="s">
        <v>20</v>
      </c>
      <c r="X10" s="14" t="s">
        <v>20</v>
      </c>
      <c r="Y10" s="14" t="s">
        <v>20</v>
      </c>
      <c r="Z10" s="14" t="s">
        <v>20</v>
      </c>
      <c r="AA10" s="14" t="s">
        <v>20</v>
      </c>
      <c r="AB10" s="14" t="s">
        <v>20</v>
      </c>
      <c r="AC10" s="14" t="s">
        <v>20</v>
      </c>
      <c r="AD10" s="14" t="s">
        <v>20</v>
      </c>
      <c r="AE10" s="14" t="s">
        <v>20</v>
      </c>
      <c r="AF10" s="14" t="s">
        <v>20</v>
      </c>
      <c r="AG10" s="16"/>
    </row>
    <row r="11" customFormat="false" ht="39.75" hidden="false" customHeight="true" outlineLevel="0" collapsed="false">
      <c r="A11" s="22" t="s">
        <v>21</v>
      </c>
      <c r="B11" s="22"/>
      <c r="C11" s="14" t="n">
        <v>2014</v>
      </c>
      <c r="D11" s="14"/>
      <c r="E11" s="14" t="s">
        <v>20</v>
      </c>
      <c r="F11" s="14" t="s">
        <v>20</v>
      </c>
      <c r="G11" s="17" t="s">
        <v>20</v>
      </c>
      <c r="H11" s="17" t="s">
        <v>20</v>
      </c>
      <c r="I11" s="14" t="s">
        <v>20</v>
      </c>
      <c r="J11" s="14" t="s">
        <v>20</v>
      </c>
      <c r="K11" s="14" t="s">
        <v>20</v>
      </c>
      <c r="L11" s="14" t="s">
        <v>20</v>
      </c>
      <c r="M11" s="14" t="s">
        <v>20</v>
      </c>
      <c r="N11" s="14" t="s">
        <v>20</v>
      </c>
      <c r="O11" s="14"/>
      <c r="P11" s="14"/>
      <c r="Q11" s="14" t="s">
        <v>20</v>
      </c>
      <c r="R11" s="14" t="s">
        <v>20</v>
      </c>
      <c r="S11" s="14" t="s">
        <v>20</v>
      </c>
      <c r="T11" s="14" t="s">
        <v>20</v>
      </c>
      <c r="U11" s="14" t="s">
        <v>20</v>
      </c>
      <c r="V11" s="14" t="s">
        <v>20</v>
      </c>
      <c r="W11" s="14" t="s">
        <v>20</v>
      </c>
      <c r="X11" s="14" t="s">
        <v>20</v>
      </c>
      <c r="Y11" s="14" t="s">
        <v>20</v>
      </c>
      <c r="Z11" s="14" t="s">
        <v>20</v>
      </c>
      <c r="AA11" s="14" t="s">
        <v>20</v>
      </c>
      <c r="AB11" s="14" t="s">
        <v>20</v>
      </c>
      <c r="AC11" s="14" t="s">
        <v>20</v>
      </c>
      <c r="AD11" s="14" t="s">
        <v>20</v>
      </c>
      <c r="AE11" s="14" t="s">
        <v>20</v>
      </c>
      <c r="AF11" s="14" t="s">
        <v>20</v>
      </c>
      <c r="AG11" s="16"/>
    </row>
    <row r="12" customFormat="false" ht="109.5" hidden="false" customHeight="true" outlineLevel="0" collapsed="false">
      <c r="A12" s="22" t="s">
        <v>22</v>
      </c>
      <c r="B12" s="22"/>
      <c r="C12" s="14" t="n">
        <v>2014</v>
      </c>
      <c r="D12" s="14"/>
      <c r="E12" s="14" t="s">
        <v>20</v>
      </c>
      <c r="F12" s="14" t="s">
        <v>20</v>
      </c>
      <c r="G12" s="17" t="s">
        <v>20</v>
      </c>
      <c r="H12" s="17" t="s">
        <v>20</v>
      </c>
      <c r="I12" s="14" t="s">
        <v>20</v>
      </c>
      <c r="J12" s="14" t="s">
        <v>20</v>
      </c>
      <c r="K12" s="14" t="s">
        <v>20</v>
      </c>
      <c r="L12" s="14" t="s">
        <v>20</v>
      </c>
      <c r="M12" s="14" t="s">
        <v>20</v>
      </c>
      <c r="N12" s="14" t="s">
        <v>20</v>
      </c>
      <c r="O12" s="14"/>
      <c r="P12" s="14"/>
      <c r="Q12" s="14" t="s">
        <v>20</v>
      </c>
      <c r="R12" s="14" t="s">
        <v>20</v>
      </c>
      <c r="S12" s="14" t="s">
        <v>20</v>
      </c>
      <c r="T12" s="14" t="s">
        <v>20</v>
      </c>
      <c r="U12" s="14" t="s">
        <v>20</v>
      </c>
      <c r="V12" s="14" t="s">
        <v>20</v>
      </c>
      <c r="W12" s="14" t="s">
        <v>20</v>
      </c>
      <c r="X12" s="14" t="s">
        <v>20</v>
      </c>
      <c r="Y12" s="14" t="s">
        <v>20</v>
      </c>
      <c r="Z12" s="14" t="s">
        <v>20</v>
      </c>
      <c r="AA12" s="14" t="s">
        <v>20</v>
      </c>
      <c r="AB12" s="14" t="s">
        <v>20</v>
      </c>
      <c r="AC12" s="14" t="s">
        <v>20</v>
      </c>
      <c r="AD12" s="14" t="s">
        <v>20</v>
      </c>
      <c r="AE12" s="14" t="s">
        <v>20</v>
      </c>
      <c r="AF12" s="14" t="s">
        <v>20</v>
      </c>
      <c r="AG12" s="16"/>
    </row>
    <row r="13" customFormat="false" ht="26.25" hidden="false" customHeight="true" outlineLevel="0" collapsed="false">
      <c r="A13" s="23"/>
      <c r="B13" s="24" t="s">
        <v>23</v>
      </c>
      <c r="C13" s="25" t="n">
        <v>2014</v>
      </c>
      <c r="D13" s="14" t="n">
        <v>2024</v>
      </c>
      <c r="E13" s="23"/>
      <c r="F13" s="22" t="s">
        <v>24</v>
      </c>
      <c r="G13" s="26"/>
      <c r="H13" s="26"/>
      <c r="I13" s="27" t="n">
        <f aca="false">I14</f>
        <v>0</v>
      </c>
      <c r="J13" s="27" t="n">
        <f aca="false">J14</f>
        <v>0</v>
      </c>
      <c r="K13" s="27" t="n">
        <f aca="false">K14</f>
        <v>0</v>
      </c>
      <c r="L13" s="27" t="n">
        <f aca="false">L14</f>
        <v>0</v>
      </c>
      <c r="M13" s="27" t="n">
        <f aca="false">M14</f>
        <v>0</v>
      </c>
      <c r="N13" s="27" t="n">
        <f aca="false">N14</f>
        <v>0</v>
      </c>
      <c r="O13" s="27"/>
      <c r="P13" s="27"/>
      <c r="Q13" s="27" t="n">
        <f aca="false">Q14</f>
        <v>0</v>
      </c>
      <c r="R13" s="27" t="n">
        <f aca="false">R14</f>
        <v>0</v>
      </c>
      <c r="S13" s="25" t="s">
        <v>20</v>
      </c>
      <c r="T13" s="25" t="s">
        <v>20</v>
      </c>
      <c r="U13" s="25" t="s">
        <v>20</v>
      </c>
      <c r="V13" s="25" t="s">
        <v>20</v>
      </c>
      <c r="W13" s="25" t="s">
        <v>20</v>
      </c>
      <c r="X13" s="25" t="s">
        <v>20</v>
      </c>
      <c r="Y13" s="25" t="s">
        <v>20</v>
      </c>
      <c r="Z13" s="25" t="s">
        <v>20</v>
      </c>
      <c r="AA13" s="25" t="s">
        <v>20</v>
      </c>
      <c r="AB13" s="25" t="s">
        <v>20</v>
      </c>
      <c r="AC13" s="25" t="s">
        <v>20</v>
      </c>
      <c r="AD13" s="25" t="s">
        <v>20</v>
      </c>
      <c r="AE13" s="25" t="s">
        <v>20</v>
      </c>
      <c r="AF13" s="25" t="s">
        <v>20</v>
      </c>
      <c r="AG13" s="16"/>
    </row>
    <row r="14" customFormat="false" ht="93.75" hidden="false" customHeight="false" outlineLevel="0" collapsed="false">
      <c r="A14" s="23"/>
      <c r="B14" s="24"/>
      <c r="C14" s="25"/>
      <c r="D14" s="25"/>
      <c r="E14" s="23"/>
      <c r="F14" s="22" t="s">
        <v>25</v>
      </c>
      <c r="G14" s="26"/>
      <c r="H14" s="26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16"/>
    </row>
    <row r="15" customFormat="false" ht="56.25" hidden="false" customHeight="false" outlineLevel="0" collapsed="false">
      <c r="A15" s="23"/>
      <c r="B15" s="24"/>
      <c r="C15" s="25"/>
      <c r="D15" s="14"/>
      <c r="E15" s="23"/>
      <c r="F15" s="22" t="s">
        <v>26</v>
      </c>
      <c r="G15" s="26"/>
      <c r="H15" s="26"/>
      <c r="I15" s="27"/>
      <c r="J15" s="27"/>
      <c r="K15" s="27"/>
      <c r="L15" s="27"/>
      <c r="M15" s="27"/>
      <c r="N15" s="27"/>
      <c r="O15" s="27"/>
      <c r="P15" s="27"/>
      <c r="Q15" s="17"/>
      <c r="R15" s="17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16"/>
    </row>
    <row r="16" customFormat="false" ht="33.75" hidden="false" customHeight="true" outlineLevel="0" collapsed="false">
      <c r="A16" s="22" t="n">
        <v>1</v>
      </c>
      <c r="B16" s="22" t="s">
        <v>27</v>
      </c>
      <c r="C16" s="14" t="n">
        <v>2014</v>
      </c>
      <c r="D16" s="14" t="n">
        <v>2024</v>
      </c>
      <c r="E16" s="23" t="s">
        <v>28</v>
      </c>
      <c r="F16" s="22" t="s">
        <v>24</v>
      </c>
      <c r="G16" s="26" t="n">
        <f aca="false">G17+G18</f>
        <v>10411825.39</v>
      </c>
      <c r="H16" s="26" t="n">
        <f aca="false">H17+H18</f>
        <v>1513809.17</v>
      </c>
      <c r="I16" s="26" t="n">
        <f aca="false">I17+I18</f>
        <v>1581381.34</v>
      </c>
      <c r="J16" s="26" t="n">
        <f aca="false">J17+J18</f>
        <v>1597228.62</v>
      </c>
      <c r="K16" s="26" t="n">
        <f aca="false">K17+K18</f>
        <v>1507967.36</v>
      </c>
      <c r="L16" s="26" t="n">
        <f aca="false">L17+L18</f>
        <v>1348749.67</v>
      </c>
      <c r="M16" s="26" t="n">
        <f aca="false">M17+M18</f>
        <v>1667559.77</v>
      </c>
      <c r="N16" s="26" t="n">
        <f aca="false">N17+N18</f>
        <v>1682581.68</v>
      </c>
      <c r="O16" s="26" t="n">
        <f aca="false">O17+O18</f>
        <v>1854595.48</v>
      </c>
      <c r="P16" s="26" t="n">
        <f aca="false">P17+P18</f>
        <v>1579192.15</v>
      </c>
      <c r="Q16" s="26" t="n">
        <f aca="false">Q17+Q18</f>
        <v>1218919.31</v>
      </c>
      <c r="R16" s="26" t="n">
        <f aca="false">R17+R18</f>
        <v>1251729.46</v>
      </c>
      <c r="S16" s="14" t="s">
        <v>20</v>
      </c>
      <c r="T16" s="14" t="s">
        <v>20</v>
      </c>
      <c r="U16" s="14" t="s">
        <v>20</v>
      </c>
      <c r="V16" s="14" t="s">
        <v>20</v>
      </c>
      <c r="W16" s="14" t="s">
        <v>20</v>
      </c>
      <c r="X16" s="14" t="s">
        <v>20</v>
      </c>
      <c r="Y16" s="14" t="s">
        <v>20</v>
      </c>
      <c r="Z16" s="14" t="s">
        <v>20</v>
      </c>
      <c r="AA16" s="14" t="s">
        <v>20</v>
      </c>
      <c r="AB16" s="14" t="s">
        <v>20</v>
      </c>
      <c r="AC16" s="14" t="s">
        <v>20</v>
      </c>
      <c r="AD16" s="14" t="s">
        <v>20</v>
      </c>
      <c r="AE16" s="14" t="s">
        <v>20</v>
      </c>
      <c r="AF16" s="14" t="s">
        <v>20</v>
      </c>
      <c r="AG16" s="16"/>
    </row>
    <row r="17" customFormat="false" ht="93.75" hidden="false" customHeight="false" outlineLevel="0" collapsed="false">
      <c r="A17" s="22"/>
      <c r="B17" s="22"/>
      <c r="C17" s="14"/>
      <c r="D17" s="14"/>
      <c r="E17" s="23"/>
      <c r="F17" s="22" t="s">
        <v>25</v>
      </c>
      <c r="G17" s="26" t="n">
        <f aca="false">H17+I17+J17+K17+L17+M17+R17</f>
        <v>10339225.39</v>
      </c>
      <c r="H17" s="26" t="n">
        <f aca="false">H20+H23+H26+H29</f>
        <v>1441209.17</v>
      </c>
      <c r="I17" s="26" t="n">
        <f aca="false">I20+I23+I26+I29+I35</f>
        <v>1524781.34</v>
      </c>
      <c r="J17" s="26" t="n">
        <f aca="false">J20+J23+J26+J28</f>
        <v>1597228.62</v>
      </c>
      <c r="K17" s="26" t="n">
        <f aca="false">K20+K23+K26+K28</f>
        <v>1507967.36</v>
      </c>
      <c r="L17" s="26" t="n">
        <f aca="false">L20+L23+L26+L28</f>
        <v>1348749.67</v>
      </c>
      <c r="M17" s="26" t="n">
        <f aca="false">M20+M23+M26+M28</f>
        <v>1667559.77</v>
      </c>
      <c r="N17" s="26" t="n">
        <f aca="false">N20+N23+N26+N29+N35</f>
        <v>1682581.68</v>
      </c>
      <c r="O17" s="26" t="n">
        <f aca="false">O20+O23+O26+O28</f>
        <v>1854595.48</v>
      </c>
      <c r="P17" s="26" t="n">
        <f aca="false">P20+P23+P26</f>
        <v>1579192.15</v>
      </c>
      <c r="Q17" s="26" t="n">
        <f aca="false">Q20+Q23+Q26</f>
        <v>1218919.31</v>
      </c>
      <c r="R17" s="26" t="n">
        <f aca="false">R20+R23+R26</f>
        <v>1251729.46</v>
      </c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6"/>
    </row>
    <row r="18" customFormat="false" ht="56.25" hidden="false" customHeight="false" outlineLevel="0" collapsed="false">
      <c r="A18" s="22"/>
      <c r="B18" s="22"/>
      <c r="C18" s="14"/>
      <c r="D18" s="14"/>
      <c r="E18" s="23"/>
      <c r="F18" s="22" t="s">
        <v>26</v>
      </c>
      <c r="G18" s="26" t="n">
        <f aca="false">H18</f>
        <v>72600</v>
      </c>
      <c r="H18" s="17" t="n">
        <f aca="false">H21+H24+H27+H30</f>
        <v>72600</v>
      </c>
      <c r="I18" s="17" t="n">
        <f aca="false">I21+I24+I30</f>
        <v>56600</v>
      </c>
      <c r="J18" s="17" t="n">
        <f aca="false">J21+J24+J27</f>
        <v>0</v>
      </c>
      <c r="K18" s="17" t="n">
        <f aca="false">K21+K24+K27</f>
        <v>0</v>
      </c>
      <c r="L18" s="17" t="n">
        <f aca="false">L21+L24+L27</f>
        <v>0</v>
      </c>
      <c r="M18" s="17" t="n">
        <f aca="false">M21+M24+M27</f>
        <v>0</v>
      </c>
      <c r="N18" s="17" t="n">
        <f aca="false">N21+N24+N30</f>
        <v>0</v>
      </c>
      <c r="O18" s="17" t="n">
        <f aca="false">O21+O24+O27</f>
        <v>0</v>
      </c>
      <c r="P18" s="17" t="n">
        <f aca="false">P21+P24+P27</f>
        <v>0</v>
      </c>
      <c r="Q18" s="17" t="n">
        <f aca="false">Q21+Q24+Q27</f>
        <v>0</v>
      </c>
      <c r="R18" s="17" t="n">
        <f aca="false">R21+R24+R27</f>
        <v>0</v>
      </c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6"/>
    </row>
    <row r="19" customFormat="false" ht="15.75" hidden="false" customHeight="true" outlineLevel="0" collapsed="false">
      <c r="A19" s="22"/>
      <c r="B19" s="22" t="s">
        <v>29</v>
      </c>
      <c r="C19" s="14" t="n">
        <v>2014</v>
      </c>
      <c r="D19" s="14" t="n">
        <v>2024</v>
      </c>
      <c r="E19" s="23" t="s">
        <v>30</v>
      </c>
      <c r="F19" s="22" t="s">
        <v>24</v>
      </c>
      <c r="G19" s="26" t="n">
        <f aca="false">G20+G21</f>
        <v>18000</v>
      </c>
      <c r="H19" s="26" t="n">
        <f aca="false">H20+H21</f>
        <v>16000</v>
      </c>
      <c r="I19" s="28" t="n">
        <f aca="false">I20+I21</f>
        <v>0</v>
      </c>
      <c r="J19" s="27" t="n">
        <f aca="false">J20+J21</f>
        <v>0</v>
      </c>
      <c r="K19" s="27" t="n">
        <f aca="false">K20+K21</f>
        <v>0</v>
      </c>
      <c r="L19" s="27" t="n">
        <f aca="false">L20+L21</f>
        <v>0</v>
      </c>
      <c r="M19" s="27" t="n">
        <f aca="false">M20+M21</f>
        <v>1000</v>
      </c>
      <c r="N19" s="28" t="n">
        <f aca="false">N20+N21</f>
        <v>1000</v>
      </c>
      <c r="O19" s="27" t="n">
        <f aca="false">O20+O21</f>
        <v>0</v>
      </c>
      <c r="P19" s="27" t="n">
        <f aca="false">P20+P21</f>
        <v>1000</v>
      </c>
      <c r="Q19" s="27" t="n">
        <f aca="false">Q20+Q21</f>
        <v>1000</v>
      </c>
      <c r="R19" s="27" t="n">
        <f aca="false">R20+R21</f>
        <v>1000</v>
      </c>
      <c r="S19" s="14" t="s">
        <v>31</v>
      </c>
      <c r="T19" s="14" t="s">
        <v>32</v>
      </c>
      <c r="U19" s="14"/>
      <c r="V19" s="14" t="n">
        <v>100</v>
      </c>
      <c r="W19" s="14" t="n">
        <v>100</v>
      </c>
      <c r="X19" s="14" t="n">
        <v>100</v>
      </c>
      <c r="Y19" s="14" t="n">
        <v>100</v>
      </c>
      <c r="Z19" s="14" t="n">
        <v>100</v>
      </c>
      <c r="AA19" s="14" t="n">
        <v>100</v>
      </c>
      <c r="AB19" s="14" t="n">
        <v>100</v>
      </c>
      <c r="AC19" s="14" t="n">
        <v>100</v>
      </c>
      <c r="AD19" s="14" t="n">
        <v>100</v>
      </c>
      <c r="AE19" s="14" t="n">
        <v>100</v>
      </c>
      <c r="AF19" s="14" t="n">
        <v>100</v>
      </c>
      <c r="AG19" s="16"/>
    </row>
    <row r="20" customFormat="false" ht="93.75" hidden="false" customHeight="false" outlineLevel="0" collapsed="false">
      <c r="A20" s="22"/>
      <c r="B20" s="22"/>
      <c r="C20" s="14"/>
      <c r="D20" s="14"/>
      <c r="E20" s="23"/>
      <c r="F20" s="22" t="s">
        <v>25</v>
      </c>
      <c r="G20" s="26" t="n">
        <f aca="false">H20+I20+J20+K20+L20+M20+R20</f>
        <v>2000</v>
      </c>
      <c r="H20" s="26" t="n">
        <v>0</v>
      </c>
      <c r="I20" s="28" t="n">
        <v>0</v>
      </c>
      <c r="J20" s="27"/>
      <c r="K20" s="27"/>
      <c r="L20" s="27"/>
      <c r="M20" s="27" t="n">
        <v>1000</v>
      </c>
      <c r="N20" s="28" t="s">
        <v>33</v>
      </c>
      <c r="O20" s="27"/>
      <c r="P20" s="27" t="n">
        <v>1000</v>
      </c>
      <c r="Q20" s="27" t="n">
        <v>1000</v>
      </c>
      <c r="R20" s="27" t="n">
        <v>1000</v>
      </c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6"/>
    </row>
    <row r="21" customFormat="false" ht="78" hidden="false" customHeight="true" outlineLevel="0" collapsed="false">
      <c r="A21" s="22"/>
      <c r="B21" s="22"/>
      <c r="C21" s="14"/>
      <c r="D21" s="14"/>
      <c r="E21" s="23"/>
      <c r="F21" s="22" t="s">
        <v>26</v>
      </c>
      <c r="G21" s="17" t="n">
        <f aca="false">H21+I21+J21+K21+L21+M21+R21</f>
        <v>16000</v>
      </c>
      <c r="H21" s="17" t="n">
        <v>1600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/>
      <c r="O21" s="14"/>
      <c r="P21" s="14"/>
      <c r="Q21" s="14" t="n">
        <v>0</v>
      </c>
      <c r="R21" s="14" t="n">
        <v>0</v>
      </c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6"/>
    </row>
    <row r="22" s="31" customFormat="true" ht="34.5" hidden="false" customHeight="true" outlineLevel="0" collapsed="false">
      <c r="A22" s="22"/>
      <c r="B22" s="22" t="s">
        <v>34</v>
      </c>
      <c r="C22" s="25" t="n">
        <v>2014</v>
      </c>
      <c r="D22" s="14" t="n">
        <v>2024</v>
      </c>
      <c r="E22" s="23" t="s">
        <v>35</v>
      </c>
      <c r="F22" s="22" t="s">
        <v>24</v>
      </c>
      <c r="G22" s="8" t="n">
        <f aca="false">G23+G24</f>
        <v>2387</v>
      </c>
      <c r="H22" s="26" t="n">
        <f aca="false">H23+H24</f>
        <v>2387</v>
      </c>
      <c r="I22" s="26" t="n">
        <f aca="false">I23+I24</f>
        <v>0</v>
      </c>
      <c r="J22" s="26" t="n">
        <f aca="false">J23+J24</f>
        <v>0</v>
      </c>
      <c r="K22" s="26" t="n">
        <f aca="false">K23+K24</f>
        <v>0</v>
      </c>
      <c r="L22" s="26" t="n">
        <f aca="false">L23+L24</f>
        <v>0</v>
      </c>
      <c r="M22" s="29" t="n">
        <f aca="false">M23+M24</f>
        <v>0</v>
      </c>
      <c r="N22" s="26" t="n">
        <f aca="false">N23+N24</f>
        <v>1000</v>
      </c>
      <c r="O22" s="29"/>
      <c r="P22" s="29"/>
      <c r="Q22" s="29" t="n">
        <f aca="false">Q23+Q24</f>
        <v>0</v>
      </c>
      <c r="R22" s="29" t="n">
        <f aca="false">R23+R24</f>
        <v>0</v>
      </c>
      <c r="S22" s="14" t="s">
        <v>36</v>
      </c>
      <c r="T22" s="14" t="s">
        <v>32</v>
      </c>
      <c r="U22" s="14"/>
      <c r="V22" s="14" t="n">
        <v>100</v>
      </c>
      <c r="W22" s="14" t="n">
        <v>100</v>
      </c>
      <c r="X22" s="14" t="n">
        <v>100</v>
      </c>
      <c r="Y22" s="14" t="n">
        <v>100</v>
      </c>
      <c r="Z22" s="14" t="n">
        <v>100</v>
      </c>
      <c r="AA22" s="14" t="n">
        <v>100</v>
      </c>
      <c r="AB22" s="14" t="n">
        <v>100</v>
      </c>
      <c r="AC22" s="14" t="n">
        <v>100</v>
      </c>
      <c r="AD22" s="14" t="n">
        <v>100</v>
      </c>
      <c r="AE22" s="14" t="n">
        <v>100</v>
      </c>
      <c r="AF22" s="14" t="n">
        <v>100</v>
      </c>
      <c r="AG22" s="30"/>
    </row>
    <row r="23" s="31" customFormat="true" ht="113.25" hidden="false" customHeight="true" outlineLevel="0" collapsed="false">
      <c r="A23" s="22"/>
      <c r="B23" s="22"/>
      <c r="C23" s="25"/>
      <c r="D23" s="25"/>
      <c r="E23" s="23"/>
      <c r="F23" s="22" t="s">
        <v>25</v>
      </c>
      <c r="G23" s="26" t="n">
        <f aca="false">H23+I23+J23+K23+L23+M23+R23</f>
        <v>2387</v>
      </c>
      <c r="H23" s="26" t="n">
        <v>2387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00</v>
      </c>
      <c r="O23" s="29"/>
      <c r="P23" s="29"/>
      <c r="Q23" s="29" t="n">
        <v>0</v>
      </c>
      <c r="R23" s="29" t="n">
        <v>0</v>
      </c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30"/>
    </row>
    <row r="24" s="31" customFormat="true" ht="59.25" hidden="false" customHeight="true" outlineLevel="0" collapsed="false">
      <c r="A24" s="22"/>
      <c r="B24" s="22"/>
      <c r="C24" s="25"/>
      <c r="D24" s="14"/>
      <c r="E24" s="23"/>
      <c r="F24" s="22" t="s">
        <v>26</v>
      </c>
      <c r="G24" s="17" t="n">
        <f aca="false">H24+I24+J24+K24+L24+M24+R24</f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7"/>
      <c r="P24" s="17"/>
      <c r="Q24" s="17" t="n">
        <v>0</v>
      </c>
      <c r="R24" s="17" t="n">
        <v>0</v>
      </c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30"/>
    </row>
    <row r="25" customFormat="false" ht="27.75" hidden="false" customHeight="true" outlineLevel="0" collapsed="false">
      <c r="A25" s="22"/>
      <c r="B25" s="22" t="s">
        <v>37</v>
      </c>
      <c r="C25" s="14" t="n">
        <v>2014</v>
      </c>
      <c r="D25" s="14" t="n">
        <v>2024</v>
      </c>
      <c r="E25" s="23" t="s">
        <v>35</v>
      </c>
      <c r="F25" s="22" t="s">
        <v>24</v>
      </c>
      <c r="G25" s="26" t="n">
        <f aca="false">G26+G27</f>
        <v>10161578.39</v>
      </c>
      <c r="H25" s="26" t="n">
        <f aca="false">H26+H27</f>
        <v>1438822.17</v>
      </c>
      <c r="I25" s="27" t="n">
        <f aca="false">I26+I27</f>
        <v>1522581.34</v>
      </c>
      <c r="J25" s="27" t="n">
        <f aca="false">J26+J27</f>
        <v>1540628.62</v>
      </c>
      <c r="K25" s="27" t="n">
        <f aca="false">K26+K27</f>
        <v>1451367.36</v>
      </c>
      <c r="L25" s="27" t="n">
        <f aca="false">L26+L27</f>
        <v>1290889.67</v>
      </c>
      <c r="M25" s="27" t="n">
        <f aca="false">M26+M27</f>
        <v>1666559.77</v>
      </c>
      <c r="N25" s="27" t="n">
        <f aca="false">N26+N27</f>
        <v>1594661.68</v>
      </c>
      <c r="O25" s="27" t="n">
        <f aca="false">O26+O27</f>
        <v>1797115.48</v>
      </c>
      <c r="P25" s="27" t="n">
        <f aca="false">P26+P27</f>
        <v>1578192.15</v>
      </c>
      <c r="Q25" s="27" t="n">
        <f aca="false">Q26+Q27</f>
        <v>1217919.31</v>
      </c>
      <c r="R25" s="27" t="n">
        <f aca="false">R26+R27</f>
        <v>1250729.46</v>
      </c>
      <c r="S25" s="14" t="s">
        <v>38</v>
      </c>
      <c r="T25" s="14" t="s">
        <v>32</v>
      </c>
      <c r="U25" s="14"/>
      <c r="V25" s="14" t="n">
        <v>100</v>
      </c>
      <c r="W25" s="14" t="n">
        <v>100</v>
      </c>
      <c r="X25" s="14" t="n">
        <v>100</v>
      </c>
      <c r="Y25" s="14" t="n">
        <v>100</v>
      </c>
      <c r="Z25" s="14" t="n">
        <v>100</v>
      </c>
      <c r="AA25" s="14" t="n">
        <v>100</v>
      </c>
      <c r="AB25" s="14" t="n">
        <v>100</v>
      </c>
      <c r="AC25" s="14" t="n">
        <v>100</v>
      </c>
      <c r="AD25" s="14" t="n">
        <v>100</v>
      </c>
      <c r="AE25" s="14" t="n">
        <v>100</v>
      </c>
      <c r="AF25" s="14" t="n">
        <v>100</v>
      </c>
      <c r="AG25" s="16"/>
    </row>
    <row r="26" customFormat="false" ht="93.75" hidden="false" customHeight="false" outlineLevel="0" collapsed="false">
      <c r="A26" s="22"/>
      <c r="B26" s="22"/>
      <c r="C26" s="14"/>
      <c r="D26" s="14"/>
      <c r="E26" s="23"/>
      <c r="F26" s="22" t="s">
        <v>25</v>
      </c>
      <c r="G26" s="26" t="n">
        <f aca="false">H26+I26+J26+K26+L26+M26+R26</f>
        <v>10161578.39</v>
      </c>
      <c r="H26" s="26" t="n">
        <v>1438822.17</v>
      </c>
      <c r="I26" s="32" t="n">
        <v>1522581.34</v>
      </c>
      <c r="J26" s="27" t="n">
        <v>1540628.62</v>
      </c>
      <c r="K26" s="27" t="n">
        <v>1451367.36</v>
      </c>
      <c r="L26" s="27" t="n">
        <v>1290889.67</v>
      </c>
      <c r="M26" s="27" t="n">
        <v>1666559.77</v>
      </c>
      <c r="N26" s="32" t="n">
        <v>1594661.68</v>
      </c>
      <c r="O26" s="27" t="n">
        <v>1797115.48</v>
      </c>
      <c r="P26" s="27" t="n">
        <v>1578192.15</v>
      </c>
      <c r="Q26" s="27" t="n">
        <v>1217919.31</v>
      </c>
      <c r="R26" s="27" t="n">
        <v>1250729.46</v>
      </c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6"/>
    </row>
    <row r="27" customFormat="false" ht="78" hidden="false" customHeight="true" outlineLevel="0" collapsed="false">
      <c r="A27" s="22"/>
      <c r="B27" s="22"/>
      <c r="C27" s="14"/>
      <c r="D27" s="14"/>
      <c r="E27" s="23"/>
      <c r="F27" s="22" t="s">
        <v>26</v>
      </c>
      <c r="G27" s="17" t="n">
        <f aca="false">H27+I27+J27+K27+L27+M27+R27</f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/>
      <c r="P27" s="17"/>
      <c r="Q27" s="17" t="n">
        <v>0</v>
      </c>
      <c r="R27" s="17" t="n">
        <v>0</v>
      </c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6"/>
    </row>
    <row r="28" customFormat="false" ht="37.5" hidden="false" customHeight="true" outlineLevel="0" collapsed="false">
      <c r="A28" s="14"/>
      <c r="B28" s="22" t="s">
        <v>39</v>
      </c>
      <c r="C28" s="14" t="n">
        <v>2014</v>
      </c>
      <c r="D28" s="14" t="n">
        <v>2024</v>
      </c>
      <c r="E28" s="23" t="s">
        <v>35</v>
      </c>
      <c r="F28" s="22" t="s">
        <v>24</v>
      </c>
      <c r="G28" s="17" t="n">
        <v>56600</v>
      </c>
      <c r="H28" s="17" t="n">
        <f aca="false">H29+H30</f>
        <v>56600</v>
      </c>
      <c r="I28" s="17" t="n">
        <f aca="false">I29+I30</f>
        <v>56600</v>
      </c>
      <c r="J28" s="17" t="n">
        <f aca="false">J29+J30</f>
        <v>56600</v>
      </c>
      <c r="K28" s="17" t="n">
        <f aca="false">K29+K30</f>
        <v>56600</v>
      </c>
      <c r="L28" s="17" t="n">
        <f aca="false">L29+L30</f>
        <v>57860</v>
      </c>
      <c r="M28" s="17" t="n">
        <f aca="false">M29+M30</f>
        <v>0</v>
      </c>
      <c r="N28" s="17" t="n">
        <f aca="false">N29+N30</f>
        <v>58740</v>
      </c>
      <c r="O28" s="17" t="n">
        <v>57480</v>
      </c>
      <c r="P28" s="17"/>
      <c r="Q28" s="17" t="n">
        <f aca="false">Q29+Q30</f>
        <v>0</v>
      </c>
      <c r="R28" s="17" t="n">
        <f aca="false">R29+R30</f>
        <v>0</v>
      </c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16"/>
    </row>
    <row r="29" customFormat="false" ht="93.75" hidden="false" customHeight="false" outlineLevel="0" collapsed="false">
      <c r="A29" s="14"/>
      <c r="B29" s="22"/>
      <c r="C29" s="14"/>
      <c r="D29" s="14"/>
      <c r="E29" s="23"/>
      <c r="F29" s="22" t="s">
        <v>25</v>
      </c>
      <c r="G29" s="17" t="n">
        <v>0</v>
      </c>
      <c r="H29" s="17" t="n">
        <v>0</v>
      </c>
      <c r="I29" s="17" t="n">
        <v>0</v>
      </c>
      <c r="J29" s="17" t="n">
        <v>56600</v>
      </c>
      <c r="K29" s="17" t="n">
        <v>56600</v>
      </c>
      <c r="L29" s="17" t="n">
        <v>57860</v>
      </c>
      <c r="M29" s="17" t="n">
        <v>0</v>
      </c>
      <c r="N29" s="17" t="n">
        <v>58740</v>
      </c>
      <c r="O29" s="17" t="n">
        <v>57480</v>
      </c>
      <c r="P29" s="17"/>
      <c r="Q29" s="17" t="n">
        <v>0</v>
      </c>
      <c r="R29" s="17" t="n">
        <v>0</v>
      </c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16"/>
    </row>
    <row r="30" customFormat="false" ht="56.25" hidden="false" customHeight="false" outlineLevel="0" collapsed="false">
      <c r="A30" s="14"/>
      <c r="B30" s="22"/>
      <c r="C30" s="14"/>
      <c r="D30" s="14"/>
      <c r="E30" s="23"/>
      <c r="F30" s="22" t="s">
        <v>26</v>
      </c>
      <c r="G30" s="17" t="n">
        <v>56600</v>
      </c>
      <c r="H30" s="17" t="n">
        <v>56600</v>
      </c>
      <c r="I30" s="17" t="n">
        <v>56600</v>
      </c>
      <c r="J30" s="17" t="n">
        <v>0</v>
      </c>
      <c r="K30" s="17" t="n">
        <v>0</v>
      </c>
      <c r="L30" s="17" t="n">
        <v>0</v>
      </c>
      <c r="M30" s="17" t="n">
        <v>0</v>
      </c>
      <c r="N30" s="17"/>
      <c r="O30" s="17"/>
      <c r="P30" s="17"/>
      <c r="Q30" s="17" t="n">
        <v>0</v>
      </c>
      <c r="R30" s="17" t="n">
        <v>0</v>
      </c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16"/>
    </row>
    <row r="31" customFormat="false" ht="37.5" hidden="false" customHeight="true" outlineLevel="0" collapsed="false">
      <c r="A31" s="14"/>
      <c r="B31" s="22" t="s">
        <v>40</v>
      </c>
      <c r="C31" s="14" t="n">
        <v>2014</v>
      </c>
      <c r="D31" s="14" t="n">
        <v>2024</v>
      </c>
      <c r="E31" s="23" t="s">
        <v>35</v>
      </c>
      <c r="F31" s="22" t="s">
        <v>24</v>
      </c>
      <c r="G31" s="17"/>
      <c r="H31" s="17" t="n">
        <f aca="false">H32+H33</f>
        <v>0</v>
      </c>
      <c r="I31" s="17" t="n">
        <f aca="false">I32+I33</f>
        <v>0</v>
      </c>
      <c r="J31" s="17" t="n">
        <f aca="false">J32+J33</f>
        <v>12500</v>
      </c>
      <c r="K31" s="17" t="n">
        <f aca="false">K32+K33</f>
        <v>8000</v>
      </c>
      <c r="L31" s="17" t="n">
        <f aca="false">L32+L33</f>
        <v>6500</v>
      </c>
      <c r="M31" s="17" t="n">
        <f aca="false">M32+M33</f>
        <v>0</v>
      </c>
      <c r="N31" s="17" t="n">
        <f aca="false">N32+N33</f>
        <v>44397.36</v>
      </c>
      <c r="O31" s="17"/>
      <c r="P31" s="17"/>
      <c r="Q31" s="17"/>
      <c r="R31" s="17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16"/>
    </row>
    <row r="32" customFormat="false" ht="93.75" hidden="false" customHeight="false" outlineLevel="0" collapsed="false">
      <c r="A32" s="14"/>
      <c r="B32" s="22"/>
      <c r="C32" s="14"/>
      <c r="D32" s="14"/>
      <c r="E32" s="23"/>
      <c r="F32" s="22" t="s">
        <v>25</v>
      </c>
      <c r="G32" s="17"/>
      <c r="H32" s="17" t="n">
        <v>0</v>
      </c>
      <c r="I32" s="17" t="n">
        <v>0</v>
      </c>
      <c r="J32" s="17" t="n">
        <v>0</v>
      </c>
      <c r="K32" s="17" t="n">
        <v>6000</v>
      </c>
      <c r="L32" s="17" t="n">
        <v>0</v>
      </c>
      <c r="M32" s="17"/>
      <c r="N32" s="17" t="n">
        <v>897.36</v>
      </c>
      <c r="O32" s="17"/>
      <c r="P32" s="17"/>
      <c r="Q32" s="17"/>
      <c r="R32" s="17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16"/>
    </row>
    <row r="33" customFormat="false" ht="56.25" hidden="false" customHeight="false" outlineLevel="0" collapsed="false">
      <c r="A33" s="14"/>
      <c r="B33" s="22"/>
      <c r="C33" s="14"/>
      <c r="D33" s="14"/>
      <c r="E33" s="23"/>
      <c r="F33" s="22" t="s">
        <v>26</v>
      </c>
      <c r="G33" s="17"/>
      <c r="H33" s="17" t="n">
        <v>0</v>
      </c>
      <c r="I33" s="17" t="n">
        <v>0</v>
      </c>
      <c r="J33" s="17" t="n">
        <v>12500</v>
      </c>
      <c r="K33" s="17" t="n">
        <v>2000</v>
      </c>
      <c r="L33" s="17" t="n">
        <v>6500</v>
      </c>
      <c r="M33" s="17"/>
      <c r="N33" s="17" t="n">
        <v>43500</v>
      </c>
      <c r="O33" s="17" t="n">
        <v>49121.21</v>
      </c>
      <c r="P33" s="17"/>
      <c r="Q33" s="17"/>
      <c r="R33" s="17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16"/>
    </row>
    <row r="34" customFormat="false" ht="37.5" hidden="false" customHeight="true" outlineLevel="0" collapsed="false">
      <c r="A34" s="14"/>
      <c r="B34" s="22" t="s">
        <v>41</v>
      </c>
      <c r="C34" s="14" t="n">
        <v>2014</v>
      </c>
      <c r="D34" s="14" t="n">
        <v>2024</v>
      </c>
      <c r="E34" s="23" t="s">
        <v>35</v>
      </c>
      <c r="F34" s="22" t="s">
        <v>24</v>
      </c>
      <c r="G34" s="17" t="n">
        <v>1000</v>
      </c>
      <c r="H34" s="17" t="n">
        <v>0</v>
      </c>
      <c r="I34" s="17" t="n">
        <f aca="false">I35+I36</f>
        <v>2200</v>
      </c>
      <c r="J34" s="17" t="n">
        <f aca="false">J35+J36</f>
        <v>0</v>
      </c>
      <c r="K34" s="17" t="n">
        <f aca="false">K35+K36</f>
        <v>0</v>
      </c>
      <c r="L34" s="17" t="n">
        <f aca="false">L35+L36</f>
        <v>0</v>
      </c>
      <c r="M34" s="17" t="n">
        <f aca="false">M35+M36</f>
        <v>0</v>
      </c>
      <c r="N34" s="17" t="n">
        <f aca="false">N35+N36</f>
        <v>27180</v>
      </c>
      <c r="O34" s="17"/>
      <c r="P34" s="17"/>
      <c r="Q34" s="17" t="n">
        <f aca="false">Q35+Q36</f>
        <v>0</v>
      </c>
      <c r="R34" s="17" t="n">
        <f aca="false">R35+R36</f>
        <v>0</v>
      </c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16"/>
    </row>
    <row r="35" customFormat="false" ht="93.75" hidden="false" customHeight="false" outlineLevel="0" collapsed="false">
      <c r="A35" s="14"/>
      <c r="B35" s="22"/>
      <c r="C35" s="14"/>
      <c r="D35" s="14"/>
      <c r="E35" s="23"/>
      <c r="F35" s="22" t="s">
        <v>25</v>
      </c>
      <c r="G35" s="17" t="n">
        <v>1000</v>
      </c>
      <c r="H35" s="17" t="n">
        <v>0</v>
      </c>
      <c r="I35" s="17" t="n">
        <v>220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27180</v>
      </c>
      <c r="O35" s="17"/>
      <c r="P35" s="17"/>
      <c r="Q35" s="17" t="n">
        <v>0</v>
      </c>
      <c r="R35" s="17" t="n">
        <v>0</v>
      </c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16"/>
    </row>
    <row r="36" customFormat="false" ht="56.25" hidden="false" customHeight="false" outlineLevel="0" collapsed="false">
      <c r="A36" s="14"/>
      <c r="B36" s="22"/>
      <c r="C36" s="14"/>
      <c r="D36" s="14"/>
      <c r="E36" s="23"/>
      <c r="F36" s="22" t="s">
        <v>26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/>
      <c r="P36" s="17"/>
      <c r="Q36" s="17" t="n">
        <v>0</v>
      </c>
      <c r="R36" s="17" t="n">
        <v>0</v>
      </c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16"/>
    </row>
    <row r="37" customFormat="false" ht="33" hidden="false" customHeight="true" outlineLevel="0" collapsed="false">
      <c r="A37" s="23"/>
      <c r="B37" s="24" t="s">
        <v>42</v>
      </c>
      <c r="C37" s="25" t="n">
        <v>2014</v>
      </c>
      <c r="D37" s="14" t="n">
        <v>2024</v>
      </c>
      <c r="E37" s="23"/>
      <c r="F37" s="22" t="s">
        <v>24</v>
      </c>
      <c r="G37" s="26"/>
      <c r="H37" s="26"/>
      <c r="I37" s="27" t="n">
        <f aca="false">I38</f>
        <v>0</v>
      </c>
      <c r="J37" s="27" t="n">
        <f aca="false">J38</f>
        <v>0</v>
      </c>
      <c r="K37" s="27" t="n">
        <f aca="false">K38</f>
        <v>0</v>
      </c>
      <c r="L37" s="27" t="n">
        <f aca="false">L38</f>
        <v>0</v>
      </c>
      <c r="M37" s="27" t="n">
        <f aca="false">M38</f>
        <v>0</v>
      </c>
      <c r="N37" s="27" t="n">
        <f aca="false">N38</f>
        <v>0</v>
      </c>
      <c r="O37" s="27"/>
      <c r="P37" s="27"/>
      <c r="Q37" s="27" t="n">
        <f aca="false">Q38</f>
        <v>0</v>
      </c>
      <c r="R37" s="27" t="n">
        <f aca="false">R38</f>
        <v>0</v>
      </c>
      <c r="S37" s="25" t="s">
        <v>20</v>
      </c>
      <c r="T37" s="25" t="s">
        <v>20</v>
      </c>
      <c r="U37" s="25" t="s">
        <v>20</v>
      </c>
      <c r="V37" s="25" t="s">
        <v>20</v>
      </c>
      <c r="W37" s="25" t="s">
        <v>20</v>
      </c>
      <c r="X37" s="25" t="s">
        <v>20</v>
      </c>
      <c r="Y37" s="25" t="s">
        <v>20</v>
      </c>
      <c r="Z37" s="25" t="s">
        <v>20</v>
      </c>
      <c r="AA37" s="25" t="s">
        <v>20</v>
      </c>
      <c r="AB37" s="25" t="s">
        <v>20</v>
      </c>
      <c r="AC37" s="25" t="s">
        <v>20</v>
      </c>
      <c r="AD37" s="25" t="s">
        <v>20</v>
      </c>
      <c r="AE37" s="25" t="s">
        <v>20</v>
      </c>
      <c r="AF37" s="25" t="s">
        <v>20</v>
      </c>
      <c r="AG37" s="16"/>
    </row>
    <row r="38" customFormat="false" ht="93.75" hidden="false" customHeight="false" outlineLevel="0" collapsed="false">
      <c r="A38" s="23"/>
      <c r="B38" s="24"/>
      <c r="C38" s="25"/>
      <c r="D38" s="25"/>
      <c r="E38" s="23"/>
      <c r="F38" s="22" t="s">
        <v>25</v>
      </c>
      <c r="G38" s="26"/>
      <c r="H38" s="26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16"/>
    </row>
    <row r="39" customFormat="false" ht="56.25" hidden="false" customHeight="false" outlineLevel="0" collapsed="false">
      <c r="A39" s="23"/>
      <c r="B39" s="24"/>
      <c r="C39" s="25"/>
      <c r="D39" s="14"/>
      <c r="E39" s="23"/>
      <c r="F39" s="22" t="s">
        <v>26</v>
      </c>
      <c r="G39" s="26"/>
      <c r="H39" s="26"/>
      <c r="I39" s="27"/>
      <c r="J39" s="27"/>
      <c r="K39" s="27"/>
      <c r="L39" s="27"/>
      <c r="M39" s="27"/>
      <c r="N39" s="27"/>
      <c r="O39" s="27"/>
      <c r="P39" s="27"/>
      <c r="Q39" s="17"/>
      <c r="R39" s="17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16"/>
    </row>
    <row r="40" customFormat="false" ht="39" hidden="false" customHeight="true" outlineLevel="0" collapsed="false">
      <c r="A40" s="33" t="n">
        <v>2</v>
      </c>
      <c r="B40" s="23" t="s">
        <v>43</v>
      </c>
      <c r="C40" s="25" t="n">
        <v>2014</v>
      </c>
      <c r="D40" s="14" t="n">
        <v>2024</v>
      </c>
      <c r="E40" s="14"/>
      <c r="F40" s="22" t="s">
        <v>24</v>
      </c>
      <c r="G40" s="17" t="n">
        <f aca="false">G41+G42</f>
        <v>1045388.76</v>
      </c>
      <c r="H40" s="34" t="n">
        <f aca="false">H41+H42</f>
        <v>10770.52</v>
      </c>
      <c r="I40" s="34" t="n">
        <f aca="false">I41+I42</f>
        <v>87398.75</v>
      </c>
      <c r="J40" s="34" t="n">
        <f aca="false">J41+J42</f>
        <v>71747.5</v>
      </c>
      <c r="K40" s="34" t="n">
        <f aca="false">K41+K42</f>
        <v>314558.5</v>
      </c>
      <c r="L40" s="34" t="n">
        <f aca="false">L41+L42</f>
        <v>278913.49</v>
      </c>
      <c r="M40" s="34" t="n">
        <f aca="false">M41+M42</f>
        <v>282000</v>
      </c>
      <c r="N40" s="34" t="n">
        <f aca="false">N41+N42</f>
        <v>80620</v>
      </c>
      <c r="O40" s="34" t="n">
        <f aca="false">O41+O42</f>
        <v>1004786.1</v>
      </c>
      <c r="P40" s="34" t="n">
        <f aca="false">P41+P42</f>
        <v>0</v>
      </c>
      <c r="Q40" s="34" t="n">
        <f aca="false">Q41+Q42</f>
        <v>0</v>
      </c>
      <c r="R40" s="34" t="n">
        <f aca="false">R41+R42</f>
        <v>0</v>
      </c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25"/>
      <c r="AD40" s="25"/>
      <c r="AE40" s="14"/>
      <c r="AF40" s="14"/>
      <c r="AG40" s="16"/>
    </row>
    <row r="41" customFormat="false" ht="93.75" hidden="false" customHeight="false" outlineLevel="0" collapsed="false">
      <c r="A41" s="35"/>
      <c r="B41" s="36"/>
      <c r="C41" s="37"/>
      <c r="D41" s="14"/>
      <c r="E41" s="14"/>
      <c r="F41" s="22" t="s">
        <v>25</v>
      </c>
      <c r="G41" s="17" t="n">
        <f aca="false">H41+I41+J41+K41+L41+M41+R41</f>
        <v>992402.76</v>
      </c>
      <c r="H41" s="34" t="n">
        <f aca="false">H44+H47+H50+H56</f>
        <v>10584.52</v>
      </c>
      <c r="I41" s="34" t="n">
        <f aca="false">I44+I47+I50+I53+I56</f>
        <v>80598.75</v>
      </c>
      <c r="J41" s="34" t="n">
        <f aca="false">J44+J47+J50</f>
        <v>71747.5</v>
      </c>
      <c r="K41" s="34" t="n">
        <f aca="false">K44+K47+K50</f>
        <v>268558.5</v>
      </c>
      <c r="L41" s="34" t="n">
        <f aca="false">L44+L47+L50</f>
        <v>278913.49</v>
      </c>
      <c r="M41" s="34" t="n">
        <f aca="false">M44+M47+M50</f>
        <v>282000</v>
      </c>
      <c r="N41" s="34" t="n">
        <f aca="false">N44+N47+N50</f>
        <v>80620</v>
      </c>
      <c r="O41" s="34" t="n">
        <f aca="false">O44+O47+O50</f>
        <v>114560</v>
      </c>
      <c r="P41" s="34" t="n">
        <f aca="false">P44+P47+P50</f>
        <v>0</v>
      </c>
      <c r="Q41" s="34" t="n">
        <f aca="false">Q44+Q47+Q50</f>
        <v>0</v>
      </c>
      <c r="R41" s="34" t="n">
        <f aca="false">R44+R47+R50</f>
        <v>0</v>
      </c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37"/>
      <c r="AD41" s="37"/>
      <c r="AE41" s="14"/>
      <c r="AF41" s="14"/>
      <c r="AG41" s="16"/>
    </row>
    <row r="42" customFormat="false" ht="56.25" hidden="false" customHeight="false" outlineLevel="0" collapsed="false">
      <c r="A42" s="35"/>
      <c r="B42" s="38"/>
      <c r="C42" s="15"/>
      <c r="D42" s="14"/>
      <c r="E42" s="14"/>
      <c r="F42" s="22" t="s">
        <v>26</v>
      </c>
      <c r="G42" s="17" t="n">
        <f aca="false">H42+I42+J42+K42+L42+M42+R42</f>
        <v>52986</v>
      </c>
      <c r="H42" s="17" t="n">
        <f aca="false">H45+H48+H51+H57</f>
        <v>186</v>
      </c>
      <c r="I42" s="39" t="n">
        <f aca="false">I48+I45+I51+I57</f>
        <v>6800</v>
      </c>
      <c r="J42" s="39" t="n">
        <f aca="false">J48+J45+J51+J57</f>
        <v>0</v>
      </c>
      <c r="K42" s="39" t="n">
        <f aca="false">K48+K45+K51+K57</f>
        <v>46000</v>
      </c>
      <c r="L42" s="39" t="n">
        <f aca="false">L48+L45+L51+L57</f>
        <v>0</v>
      </c>
      <c r="M42" s="39" t="n">
        <f aca="false">M48+M45+M51+M57</f>
        <v>0</v>
      </c>
      <c r="N42" s="39" t="n">
        <v>0</v>
      </c>
      <c r="O42" s="39" t="n">
        <f aca="false">O48+O45+O51+O57</f>
        <v>890226.1</v>
      </c>
      <c r="P42" s="39" t="n">
        <f aca="false">P48+P45+P51+P57</f>
        <v>0</v>
      </c>
      <c r="Q42" s="39" t="n">
        <f aca="false">Q48+Q45+Q51+Q57</f>
        <v>0</v>
      </c>
      <c r="R42" s="39" t="n">
        <f aca="false">R48+R45+R51+R57</f>
        <v>0</v>
      </c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5"/>
      <c r="AD42" s="15"/>
      <c r="AE42" s="14"/>
      <c r="AF42" s="14"/>
      <c r="AG42" s="16"/>
    </row>
    <row r="43" customFormat="false" ht="23.25" hidden="false" customHeight="true" outlineLevel="0" collapsed="false">
      <c r="A43" s="33"/>
      <c r="B43" s="14" t="s">
        <v>44</v>
      </c>
      <c r="C43" s="25" t="n">
        <v>2014</v>
      </c>
      <c r="D43" s="14" t="n">
        <v>2024</v>
      </c>
      <c r="E43" s="14" t="s">
        <v>28</v>
      </c>
      <c r="F43" s="22" t="s">
        <v>24</v>
      </c>
      <c r="G43" s="17" t="n">
        <f aca="false">G44+G45</f>
        <v>950211.39</v>
      </c>
      <c r="H43" s="17" t="n">
        <f aca="false">H44+H45</f>
        <v>6991.9</v>
      </c>
      <c r="I43" s="17" t="n">
        <f aca="false">I44+I45</f>
        <v>0</v>
      </c>
      <c r="J43" s="17" t="n">
        <f aca="false">J44+J45</f>
        <v>71747.5</v>
      </c>
      <c r="K43" s="17" t="n">
        <f aca="false">K44+K45+K57</f>
        <v>314558.5</v>
      </c>
      <c r="L43" s="17" t="n">
        <f aca="false">L44+L45</f>
        <v>275913.49</v>
      </c>
      <c r="M43" s="17" t="n">
        <f aca="false">M44+M45</f>
        <v>282000</v>
      </c>
      <c r="N43" s="17" t="n">
        <f aca="false">N44+N45</f>
        <v>80620</v>
      </c>
      <c r="O43" s="17" t="n">
        <f aca="false">O44+O45</f>
        <v>1003786.1</v>
      </c>
      <c r="P43" s="17" t="n">
        <f aca="false">P44+P45</f>
        <v>0</v>
      </c>
      <c r="Q43" s="17" t="n">
        <f aca="false">Q44+Q45</f>
        <v>0</v>
      </c>
      <c r="R43" s="17" t="n">
        <f aca="false">R44+R45</f>
        <v>0</v>
      </c>
      <c r="S43" s="14" t="s">
        <v>45</v>
      </c>
      <c r="T43" s="14" t="s">
        <v>46</v>
      </c>
      <c r="U43" s="14"/>
      <c r="V43" s="14"/>
      <c r="W43" s="40"/>
      <c r="X43" s="40"/>
      <c r="Y43" s="40"/>
      <c r="Z43" s="40"/>
      <c r="AA43" s="40"/>
      <c r="AB43" s="14"/>
      <c r="AC43" s="25"/>
      <c r="AD43" s="25"/>
      <c r="AE43" s="40"/>
      <c r="AF43" s="40"/>
      <c r="AG43" s="16"/>
    </row>
    <row r="44" customFormat="false" ht="93.75" hidden="false" customHeight="false" outlineLevel="0" collapsed="false">
      <c r="A44" s="35"/>
      <c r="B44" s="14"/>
      <c r="C44" s="37"/>
      <c r="D44" s="14"/>
      <c r="E44" s="14"/>
      <c r="F44" s="22" t="s">
        <v>25</v>
      </c>
      <c r="G44" s="17" t="n">
        <f aca="false">H44+I44+J44+K44+L44+M44+R44</f>
        <v>905211.39</v>
      </c>
      <c r="H44" s="17" t="n">
        <v>6991.9</v>
      </c>
      <c r="I44" s="17" t="n">
        <v>0</v>
      </c>
      <c r="J44" s="17" t="n">
        <v>71747.5</v>
      </c>
      <c r="K44" s="17" t="n">
        <v>268558.5</v>
      </c>
      <c r="L44" s="17" t="n">
        <v>275913.49</v>
      </c>
      <c r="M44" s="17" t="n">
        <v>282000</v>
      </c>
      <c r="N44" s="17" t="n">
        <v>80620</v>
      </c>
      <c r="O44" s="17" t="n">
        <v>114560</v>
      </c>
      <c r="P44" s="17"/>
      <c r="Q44" s="17" t="n">
        <v>0</v>
      </c>
      <c r="R44" s="17" t="n">
        <v>0</v>
      </c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37"/>
      <c r="AD44" s="37"/>
      <c r="AE44" s="40"/>
      <c r="AF44" s="40"/>
      <c r="AG44" s="16"/>
    </row>
    <row r="45" customFormat="false" ht="57" hidden="false" customHeight="false" outlineLevel="0" collapsed="false">
      <c r="A45" s="41"/>
      <c r="B45" s="14"/>
      <c r="C45" s="15"/>
      <c r="D45" s="14"/>
      <c r="E45" s="14"/>
      <c r="F45" s="22" t="s">
        <v>26</v>
      </c>
      <c r="G45" s="17" t="n">
        <f aca="false">H45+I45+J45+K45+L45+M45+R45</f>
        <v>45000</v>
      </c>
      <c r="H45" s="17" t="n">
        <v>0</v>
      </c>
      <c r="I45" s="17" t="n">
        <v>0</v>
      </c>
      <c r="J45" s="17" t="n">
        <v>0</v>
      </c>
      <c r="K45" s="17" t="n">
        <v>45000</v>
      </c>
      <c r="L45" s="17" t="n">
        <v>0</v>
      </c>
      <c r="M45" s="17" t="n">
        <v>0</v>
      </c>
      <c r="N45" s="17" t="n">
        <v>0</v>
      </c>
      <c r="O45" s="17" t="n">
        <v>889226.1</v>
      </c>
      <c r="P45" s="17"/>
      <c r="Q45" s="17" t="n">
        <v>0</v>
      </c>
      <c r="R45" s="17" t="n">
        <v>0</v>
      </c>
      <c r="S45" s="14"/>
      <c r="T45" s="14"/>
      <c r="U45" s="14"/>
      <c r="V45" s="14"/>
      <c r="W45" s="40"/>
      <c r="X45" s="40"/>
      <c r="Y45" s="40"/>
      <c r="Z45" s="40"/>
      <c r="AA45" s="40"/>
      <c r="AB45" s="14"/>
      <c r="AC45" s="37"/>
      <c r="AD45" s="37"/>
      <c r="AE45" s="40"/>
      <c r="AF45" s="40"/>
      <c r="AG45" s="16"/>
    </row>
    <row r="46" customFormat="false" ht="22.5" hidden="false" customHeight="true" outlineLevel="0" collapsed="false">
      <c r="A46" s="33"/>
      <c r="B46" s="14" t="s">
        <v>47</v>
      </c>
      <c r="C46" s="25" t="n">
        <v>2014</v>
      </c>
      <c r="D46" s="14" t="n">
        <v>2024</v>
      </c>
      <c r="E46" s="14" t="s">
        <v>28</v>
      </c>
      <c r="F46" s="22" t="s">
        <v>24</v>
      </c>
      <c r="G46" s="17" t="n">
        <f aca="false">G47+G48</f>
        <v>21162.43</v>
      </c>
      <c r="H46" s="17" t="n">
        <f aca="false">H47+H48</f>
        <v>3581.62</v>
      </c>
      <c r="I46" s="17" t="n">
        <f aca="false">I47+I48</f>
        <v>17580.81</v>
      </c>
      <c r="J46" s="17" t="n">
        <f aca="false">J47+J48</f>
        <v>0</v>
      </c>
      <c r="K46" s="17" t="n">
        <f aca="false">K47+K48</f>
        <v>0</v>
      </c>
      <c r="L46" s="17" t="n">
        <f aca="false">L47+L48</f>
        <v>0</v>
      </c>
      <c r="M46" s="17" t="n">
        <f aca="false">M47+M48</f>
        <v>0</v>
      </c>
      <c r="N46" s="17" t="n">
        <f aca="false">N47+N48</f>
        <v>0</v>
      </c>
      <c r="O46" s="17"/>
      <c r="P46" s="17"/>
      <c r="Q46" s="17" t="n">
        <f aca="false">Q47+Q48</f>
        <v>0</v>
      </c>
      <c r="R46" s="17" t="n">
        <f aca="false">R47+R48</f>
        <v>0</v>
      </c>
      <c r="S46" s="14" t="s">
        <v>45</v>
      </c>
      <c r="T46" s="14" t="s">
        <v>46</v>
      </c>
      <c r="U46" s="14"/>
      <c r="V46" s="14"/>
      <c r="W46" s="40"/>
      <c r="X46" s="40"/>
      <c r="Y46" s="40"/>
      <c r="Z46" s="40"/>
      <c r="AA46" s="40"/>
      <c r="AB46" s="40"/>
      <c r="AC46" s="25"/>
      <c r="AD46" s="25"/>
      <c r="AE46" s="40"/>
      <c r="AF46" s="40"/>
      <c r="AG46" s="16"/>
    </row>
    <row r="47" customFormat="false" ht="93.75" hidden="false" customHeight="false" outlineLevel="0" collapsed="false">
      <c r="A47" s="35"/>
      <c r="B47" s="14"/>
      <c r="C47" s="37"/>
      <c r="D47" s="14"/>
      <c r="E47" s="14"/>
      <c r="F47" s="22" t="s">
        <v>25</v>
      </c>
      <c r="G47" s="17" t="n">
        <f aca="false">H47+I47+J47+K47+L47+M47+R47</f>
        <v>21162.43</v>
      </c>
      <c r="H47" s="17" t="n">
        <v>3581.62</v>
      </c>
      <c r="I47" s="17" t="n">
        <v>17580.81</v>
      </c>
      <c r="J47" s="17"/>
      <c r="K47" s="17"/>
      <c r="L47" s="17"/>
      <c r="M47" s="17" t="n">
        <v>0</v>
      </c>
      <c r="N47" s="17"/>
      <c r="O47" s="17"/>
      <c r="P47" s="17"/>
      <c r="Q47" s="17" t="n">
        <v>0</v>
      </c>
      <c r="R47" s="17" t="n">
        <v>0</v>
      </c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37"/>
      <c r="AD47" s="37"/>
      <c r="AE47" s="40"/>
      <c r="AF47" s="40"/>
      <c r="AG47" s="16"/>
    </row>
    <row r="48" customFormat="false" ht="57" hidden="false" customHeight="false" outlineLevel="0" collapsed="false">
      <c r="A48" s="41"/>
      <c r="B48" s="14"/>
      <c r="C48" s="15"/>
      <c r="D48" s="14"/>
      <c r="E48" s="14"/>
      <c r="F48" s="22" t="s">
        <v>26</v>
      </c>
      <c r="G48" s="17" t="n">
        <f aca="false">H48+I48+J48+K48+L48+M48+R48</f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/>
      <c r="P48" s="17"/>
      <c r="Q48" s="17" t="n">
        <v>0</v>
      </c>
      <c r="R48" s="17" t="n">
        <v>0</v>
      </c>
      <c r="S48" s="14"/>
      <c r="T48" s="14"/>
      <c r="U48" s="14"/>
      <c r="V48" s="14"/>
      <c r="W48" s="40"/>
      <c r="X48" s="40"/>
      <c r="Y48" s="40"/>
      <c r="Z48" s="40"/>
      <c r="AA48" s="40"/>
      <c r="AB48" s="40"/>
      <c r="AC48" s="42"/>
      <c r="AD48" s="42"/>
      <c r="AE48" s="40"/>
      <c r="AF48" s="40"/>
      <c r="AG48" s="16"/>
    </row>
    <row r="49" customFormat="false" ht="30" hidden="false" customHeight="true" outlineLevel="0" collapsed="false">
      <c r="A49" s="33"/>
      <c r="B49" s="19" t="s">
        <v>48</v>
      </c>
      <c r="C49" s="25" t="n">
        <v>2014</v>
      </c>
      <c r="D49" s="14" t="n">
        <v>2024</v>
      </c>
      <c r="E49" s="14" t="s">
        <v>28</v>
      </c>
      <c r="F49" s="22" t="s">
        <v>24</v>
      </c>
      <c r="G49" s="17" t="n">
        <f aca="false">G50+G51</f>
        <v>3197</v>
      </c>
      <c r="H49" s="17" t="n">
        <f aca="false">H50+H51</f>
        <v>197</v>
      </c>
      <c r="I49" s="17" t="n">
        <f aca="false">I50+I51</f>
        <v>0</v>
      </c>
      <c r="J49" s="17" t="n">
        <f aca="false">J50+J51</f>
        <v>0</v>
      </c>
      <c r="K49" s="17" t="n">
        <f aca="false">K50+K51</f>
        <v>0</v>
      </c>
      <c r="L49" s="17" t="n">
        <f aca="false">L50+L51</f>
        <v>3000</v>
      </c>
      <c r="M49" s="17" t="n">
        <f aca="false">M50+M51</f>
        <v>0</v>
      </c>
      <c r="N49" s="17" t="n">
        <f aca="false">N50+N51</f>
        <v>0</v>
      </c>
      <c r="O49" s="17"/>
      <c r="P49" s="17"/>
      <c r="Q49" s="17" t="n">
        <f aca="false">Q50+Q51</f>
        <v>0</v>
      </c>
      <c r="R49" s="17" t="n">
        <f aca="false">R50+R51</f>
        <v>0</v>
      </c>
      <c r="S49" s="14" t="s">
        <v>45</v>
      </c>
      <c r="T49" s="14" t="s">
        <v>46</v>
      </c>
      <c r="U49" s="14"/>
      <c r="V49" s="14"/>
      <c r="W49" s="40"/>
      <c r="X49" s="40"/>
      <c r="Y49" s="40"/>
      <c r="Z49" s="40"/>
      <c r="AA49" s="40"/>
      <c r="AB49" s="40"/>
      <c r="AC49" s="25"/>
      <c r="AD49" s="25"/>
      <c r="AE49" s="40"/>
      <c r="AF49" s="40"/>
      <c r="AG49" s="16"/>
    </row>
    <row r="50" customFormat="false" ht="93.75" hidden="false" customHeight="false" outlineLevel="0" collapsed="false">
      <c r="A50" s="35"/>
      <c r="B50" s="19"/>
      <c r="C50" s="37"/>
      <c r="D50" s="14"/>
      <c r="E50" s="14"/>
      <c r="F50" s="22" t="s">
        <v>25</v>
      </c>
      <c r="G50" s="17" t="n">
        <f aca="false">H50+I50+J50+K50+L50+M50+R50</f>
        <v>3011</v>
      </c>
      <c r="H50" s="17" t="n">
        <v>11</v>
      </c>
      <c r="I50" s="17" t="n">
        <v>0</v>
      </c>
      <c r="J50" s="17" t="n">
        <v>0</v>
      </c>
      <c r="K50" s="17" t="n">
        <v>0</v>
      </c>
      <c r="L50" s="17" t="n">
        <v>3000</v>
      </c>
      <c r="M50" s="17" t="n">
        <v>0</v>
      </c>
      <c r="N50" s="17" t="n">
        <v>0</v>
      </c>
      <c r="O50" s="17"/>
      <c r="P50" s="17"/>
      <c r="Q50" s="17" t="n">
        <v>0</v>
      </c>
      <c r="R50" s="17" t="n">
        <v>0</v>
      </c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37"/>
      <c r="AD50" s="37"/>
      <c r="AE50" s="40"/>
      <c r="AF50" s="40"/>
      <c r="AG50" s="16"/>
    </row>
    <row r="51" customFormat="false" ht="57" hidden="false" customHeight="false" outlineLevel="0" collapsed="false">
      <c r="A51" s="41"/>
      <c r="B51" s="19"/>
      <c r="C51" s="15"/>
      <c r="D51" s="14"/>
      <c r="E51" s="14"/>
      <c r="F51" s="22" t="s">
        <v>26</v>
      </c>
      <c r="G51" s="17" t="n">
        <f aca="false">H51+I51+J51+K51+L51+M51+R51</f>
        <v>186</v>
      </c>
      <c r="H51" s="17" t="n">
        <v>186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39"/>
      <c r="P51" s="39"/>
      <c r="Q51" s="39" t="n">
        <v>0</v>
      </c>
      <c r="R51" s="39" t="n">
        <v>0</v>
      </c>
      <c r="S51" s="14"/>
      <c r="T51" s="14"/>
      <c r="U51" s="14"/>
      <c r="V51" s="14"/>
      <c r="W51" s="40"/>
      <c r="X51" s="40"/>
      <c r="Y51" s="40"/>
      <c r="Z51" s="40"/>
      <c r="AA51" s="40"/>
      <c r="AB51" s="40"/>
      <c r="AC51" s="42"/>
      <c r="AD51" s="42"/>
      <c r="AE51" s="40"/>
      <c r="AF51" s="40"/>
      <c r="AG51" s="16"/>
    </row>
    <row r="52" customFormat="false" ht="30" hidden="false" customHeight="true" outlineLevel="0" collapsed="false">
      <c r="A52" s="33"/>
      <c r="B52" s="14" t="s">
        <v>49</v>
      </c>
      <c r="C52" s="25" t="n">
        <v>2014</v>
      </c>
      <c r="D52" s="14" t="n">
        <v>2024</v>
      </c>
      <c r="E52" s="14" t="s">
        <v>28</v>
      </c>
      <c r="F52" s="22" t="s">
        <v>24</v>
      </c>
      <c r="G52" s="17" t="n">
        <f aca="false">G53+G54</f>
        <v>63017.94</v>
      </c>
      <c r="H52" s="17" t="n">
        <f aca="false">H53+H54</f>
        <v>0</v>
      </c>
      <c r="I52" s="17" t="n">
        <f aca="false">I53+I54</f>
        <v>63017.94</v>
      </c>
      <c r="J52" s="17" t="n">
        <f aca="false">J53+J54</f>
        <v>0</v>
      </c>
      <c r="K52" s="17" t="n">
        <f aca="false">K53+K54</f>
        <v>0</v>
      </c>
      <c r="L52" s="17" t="n">
        <f aca="false">L53+L54</f>
        <v>0</v>
      </c>
      <c r="M52" s="17" t="n">
        <f aca="false">M53+M54</f>
        <v>0</v>
      </c>
      <c r="N52" s="17" t="n">
        <f aca="false">N53+N54</f>
        <v>0</v>
      </c>
      <c r="O52" s="17"/>
      <c r="P52" s="17"/>
      <c r="Q52" s="17" t="n">
        <f aca="false">Q53+Q54</f>
        <v>0</v>
      </c>
      <c r="R52" s="17" t="n">
        <f aca="false">R53+R54</f>
        <v>0</v>
      </c>
      <c r="S52" s="14" t="s">
        <v>45</v>
      </c>
      <c r="T52" s="14" t="s">
        <v>46</v>
      </c>
      <c r="U52" s="14"/>
      <c r="V52" s="14"/>
      <c r="W52" s="40"/>
      <c r="X52" s="40"/>
      <c r="Y52" s="40"/>
      <c r="Z52" s="40"/>
      <c r="AA52" s="40"/>
      <c r="AB52" s="40"/>
      <c r="AC52" s="25"/>
      <c r="AD52" s="25"/>
      <c r="AE52" s="40"/>
      <c r="AF52" s="40"/>
      <c r="AG52" s="16"/>
    </row>
    <row r="53" customFormat="false" ht="93.75" hidden="false" customHeight="false" outlineLevel="0" collapsed="false">
      <c r="A53" s="35"/>
      <c r="B53" s="14"/>
      <c r="C53" s="37"/>
      <c r="D53" s="14"/>
      <c r="E53" s="14"/>
      <c r="F53" s="22" t="s">
        <v>25</v>
      </c>
      <c r="G53" s="17" t="n">
        <f aca="false">H53+I53+J53+K53+L53+M53+R53</f>
        <v>63017.94</v>
      </c>
      <c r="H53" s="17" t="n">
        <v>0</v>
      </c>
      <c r="I53" s="17" t="n">
        <v>63017.94</v>
      </c>
      <c r="J53" s="17" t="n">
        <v>0</v>
      </c>
      <c r="K53" s="17" t="n">
        <v>0</v>
      </c>
      <c r="L53" s="17" t="n">
        <v>0</v>
      </c>
      <c r="M53" s="17" t="n">
        <v>0</v>
      </c>
      <c r="N53" s="17"/>
      <c r="O53" s="17"/>
      <c r="P53" s="17"/>
      <c r="Q53" s="17" t="n">
        <v>0</v>
      </c>
      <c r="R53" s="17" t="n">
        <v>0</v>
      </c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37"/>
      <c r="AD53" s="37"/>
      <c r="AE53" s="40"/>
      <c r="AF53" s="40"/>
      <c r="AG53" s="16"/>
    </row>
    <row r="54" customFormat="false" ht="57" hidden="false" customHeight="false" outlineLevel="0" collapsed="false">
      <c r="A54" s="41"/>
      <c r="B54" s="14"/>
      <c r="C54" s="15"/>
      <c r="D54" s="14"/>
      <c r="E54" s="14"/>
      <c r="F54" s="22" t="s">
        <v>26</v>
      </c>
      <c r="G54" s="17" t="n">
        <f aca="false">H54+I54+J54+K54+L54+M54+R54</f>
        <v>0</v>
      </c>
      <c r="H54" s="17" t="n">
        <v>0</v>
      </c>
      <c r="I54" s="39" t="n">
        <v>0</v>
      </c>
      <c r="J54" s="39" t="n">
        <v>0</v>
      </c>
      <c r="K54" s="39" t="n">
        <v>0</v>
      </c>
      <c r="L54" s="39" t="n">
        <v>0</v>
      </c>
      <c r="M54" s="39" t="n">
        <v>0</v>
      </c>
      <c r="N54" s="39" t="n">
        <v>0</v>
      </c>
      <c r="O54" s="39"/>
      <c r="P54" s="39"/>
      <c r="Q54" s="39" t="n">
        <v>0</v>
      </c>
      <c r="R54" s="39" t="n">
        <v>0</v>
      </c>
      <c r="S54" s="14"/>
      <c r="T54" s="14"/>
      <c r="U54" s="14"/>
      <c r="V54" s="14"/>
      <c r="W54" s="40"/>
      <c r="X54" s="40"/>
      <c r="Y54" s="40"/>
      <c r="Z54" s="40"/>
      <c r="AA54" s="40"/>
      <c r="AB54" s="40"/>
      <c r="AC54" s="42"/>
      <c r="AD54" s="42"/>
      <c r="AE54" s="40"/>
      <c r="AF54" s="40"/>
      <c r="AG54" s="16"/>
    </row>
    <row r="55" customFormat="false" ht="30" hidden="false" customHeight="true" outlineLevel="0" collapsed="false">
      <c r="A55" s="14"/>
      <c r="B55" s="14" t="s">
        <v>50</v>
      </c>
      <c r="C55" s="25" t="n">
        <v>2014</v>
      </c>
      <c r="D55" s="14" t="n">
        <v>2024</v>
      </c>
      <c r="E55" s="14" t="s">
        <v>28</v>
      </c>
      <c r="F55" s="22" t="s">
        <v>24</v>
      </c>
      <c r="G55" s="17" t="n">
        <f aca="false">G56+G57</f>
        <v>7800</v>
      </c>
      <c r="H55" s="17" t="n">
        <f aca="false">H56+H57</f>
        <v>0</v>
      </c>
      <c r="I55" s="17" t="n">
        <f aca="false">I56+I57</f>
        <v>6800</v>
      </c>
      <c r="J55" s="17" t="n">
        <f aca="false">J56+J57</f>
        <v>0</v>
      </c>
      <c r="K55" s="17" t="n">
        <f aca="false">K56+K57</f>
        <v>1000</v>
      </c>
      <c r="L55" s="17" t="n">
        <f aca="false">L56+L57</f>
        <v>0</v>
      </c>
      <c r="M55" s="17" t="n">
        <f aca="false">M56+M57</f>
        <v>0</v>
      </c>
      <c r="N55" s="17" t="n">
        <f aca="false">N56+N57</f>
        <v>0</v>
      </c>
      <c r="O55" s="17"/>
      <c r="P55" s="17"/>
      <c r="Q55" s="17" t="n">
        <f aca="false">Q56+Q57</f>
        <v>0</v>
      </c>
      <c r="R55" s="17" t="n">
        <f aca="false">R56+R57</f>
        <v>0</v>
      </c>
      <c r="S55" s="14" t="s">
        <v>45</v>
      </c>
      <c r="T55" s="14" t="s">
        <v>46</v>
      </c>
      <c r="U55" s="14"/>
      <c r="V55" s="14"/>
      <c r="W55" s="40"/>
      <c r="X55" s="40"/>
      <c r="Y55" s="40"/>
      <c r="Z55" s="40"/>
      <c r="AA55" s="40"/>
      <c r="AB55" s="40"/>
      <c r="AC55" s="25"/>
      <c r="AD55" s="25"/>
      <c r="AE55" s="40"/>
      <c r="AF55" s="40"/>
      <c r="AG55" s="16"/>
    </row>
    <row r="56" customFormat="false" ht="93.75" hidden="false" customHeight="false" outlineLevel="0" collapsed="false">
      <c r="A56" s="14"/>
      <c r="B56" s="14"/>
      <c r="C56" s="37"/>
      <c r="D56" s="14"/>
      <c r="E56" s="14"/>
      <c r="F56" s="22" t="s">
        <v>25</v>
      </c>
      <c r="G56" s="17" t="n">
        <f aca="false">H56+I56+J56+K56+L56+M56+R56</f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/>
      <c r="P56" s="17"/>
      <c r="Q56" s="17" t="n">
        <v>0</v>
      </c>
      <c r="R56" s="17" t="n">
        <v>0</v>
      </c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37"/>
      <c r="AD56" s="37"/>
      <c r="AE56" s="40"/>
      <c r="AF56" s="40"/>
      <c r="AG56" s="16"/>
    </row>
    <row r="57" customFormat="false" ht="57" hidden="false" customHeight="false" outlineLevel="0" collapsed="false">
      <c r="A57" s="14"/>
      <c r="B57" s="14"/>
      <c r="C57" s="15"/>
      <c r="D57" s="14"/>
      <c r="E57" s="14"/>
      <c r="F57" s="22" t="s">
        <v>26</v>
      </c>
      <c r="G57" s="17" t="n">
        <f aca="false">H57+I57+J57+K57+L57+M57+R57</f>
        <v>7800</v>
      </c>
      <c r="H57" s="17" t="n">
        <v>0</v>
      </c>
      <c r="I57" s="39" t="n">
        <v>6800</v>
      </c>
      <c r="J57" s="39" t="n">
        <v>0</v>
      </c>
      <c r="K57" s="39" t="n">
        <v>1000</v>
      </c>
      <c r="L57" s="39" t="n">
        <v>0</v>
      </c>
      <c r="M57" s="39" t="n">
        <v>0</v>
      </c>
      <c r="N57" s="39"/>
      <c r="O57" s="39" t="n">
        <v>1000</v>
      </c>
      <c r="P57" s="39"/>
      <c r="Q57" s="39" t="n">
        <v>0</v>
      </c>
      <c r="R57" s="39" t="n">
        <v>0</v>
      </c>
      <c r="S57" s="14"/>
      <c r="T57" s="14"/>
      <c r="U57" s="14"/>
      <c r="V57" s="14"/>
      <c r="W57" s="40"/>
      <c r="X57" s="40"/>
      <c r="Y57" s="40"/>
      <c r="Z57" s="40"/>
      <c r="AA57" s="40"/>
      <c r="AB57" s="40"/>
      <c r="AC57" s="42"/>
      <c r="AD57" s="42"/>
      <c r="AE57" s="40"/>
      <c r="AF57" s="40"/>
      <c r="AG57" s="16"/>
    </row>
    <row r="58" customFormat="false" ht="37.5" hidden="false" customHeight="true" outlineLevel="0" collapsed="false">
      <c r="A58" s="37"/>
      <c r="B58" s="14" t="s">
        <v>51</v>
      </c>
      <c r="C58" s="14" t="n">
        <v>2014</v>
      </c>
      <c r="D58" s="14" t="n">
        <v>2024</v>
      </c>
      <c r="E58" s="14"/>
      <c r="F58" s="22" t="s">
        <v>24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4" t="s">
        <v>52</v>
      </c>
      <c r="T58" s="25" t="s">
        <v>53</v>
      </c>
      <c r="U58" s="37" t="n">
        <v>1</v>
      </c>
      <c r="V58" s="37"/>
      <c r="W58" s="37"/>
      <c r="X58" s="37"/>
      <c r="Y58" s="37"/>
      <c r="Z58" s="37"/>
      <c r="AA58" s="37"/>
      <c r="AB58" s="37"/>
      <c r="AC58" s="37"/>
      <c r="AD58" s="37" t="n">
        <v>1</v>
      </c>
      <c r="AE58" s="37"/>
      <c r="AF58" s="37"/>
      <c r="AG58" s="16"/>
    </row>
    <row r="59" customFormat="false" ht="93.75" hidden="false" customHeight="false" outlineLevel="0" collapsed="false">
      <c r="A59" s="37"/>
      <c r="B59" s="14"/>
      <c r="C59" s="14"/>
      <c r="D59" s="14"/>
      <c r="E59" s="14"/>
      <c r="F59" s="22" t="s">
        <v>25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  <c r="Q59" s="17" t="n">
        <v>0</v>
      </c>
      <c r="R59" s="17" t="n">
        <v>0</v>
      </c>
      <c r="S59" s="14"/>
      <c r="T59" s="25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16"/>
    </row>
    <row r="60" customFormat="false" ht="99.75" hidden="false" customHeight="true" outlineLevel="0" collapsed="false">
      <c r="A60" s="37"/>
      <c r="B60" s="14"/>
      <c r="C60" s="14"/>
      <c r="D60" s="14"/>
      <c r="E60" s="14"/>
      <c r="F60" s="22" t="s">
        <v>26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7" t="n">
        <v>0</v>
      </c>
      <c r="R60" s="17" t="n">
        <v>0</v>
      </c>
      <c r="S60" s="14"/>
      <c r="T60" s="25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16"/>
    </row>
    <row r="61" s="49" customFormat="true" ht="15.75" hidden="false" customHeight="true" outlineLevel="0" collapsed="false">
      <c r="A61" s="33"/>
      <c r="B61" s="43" t="s">
        <v>54</v>
      </c>
      <c r="C61" s="44"/>
      <c r="D61" s="14" t="n">
        <v>2024</v>
      </c>
      <c r="E61" s="14"/>
      <c r="F61" s="45" t="s">
        <v>24</v>
      </c>
      <c r="G61" s="46"/>
      <c r="H61" s="26"/>
      <c r="I61" s="47" t="n">
        <f aca="false">I62</f>
        <v>0</v>
      </c>
      <c r="J61" s="47" t="n">
        <f aca="false">J62</f>
        <v>0</v>
      </c>
      <c r="K61" s="47" t="n">
        <f aca="false">K62</f>
        <v>0</v>
      </c>
      <c r="L61" s="47" t="n">
        <f aca="false">L62</f>
        <v>0</v>
      </c>
      <c r="M61" s="27" t="n">
        <f aca="false">M62</f>
        <v>0</v>
      </c>
      <c r="N61" s="47" t="n">
        <f aca="false">N62</f>
        <v>0</v>
      </c>
      <c r="O61" s="27"/>
      <c r="P61" s="27"/>
      <c r="Q61" s="47" t="n">
        <f aca="false">Q62</f>
        <v>0</v>
      </c>
      <c r="R61" s="47" t="n">
        <f aca="false">R62</f>
        <v>0</v>
      </c>
      <c r="S61" s="14"/>
      <c r="T61" s="25"/>
      <c r="U61" s="15"/>
      <c r="V61" s="15"/>
      <c r="W61" s="15"/>
      <c r="X61" s="15"/>
      <c r="Y61" s="15"/>
      <c r="Z61" s="15"/>
      <c r="AA61" s="15"/>
      <c r="AB61" s="15"/>
      <c r="AC61" s="37"/>
      <c r="AD61" s="37"/>
      <c r="AE61" s="15"/>
      <c r="AF61" s="15"/>
      <c r="AG61" s="48"/>
    </row>
    <row r="62" customFormat="false" ht="93.75" hidden="false" customHeight="false" outlineLevel="0" collapsed="false">
      <c r="A62" s="36"/>
      <c r="B62" s="43"/>
      <c r="C62" s="5"/>
      <c r="D62" s="14"/>
      <c r="E62" s="14"/>
      <c r="F62" s="22" t="s">
        <v>25</v>
      </c>
      <c r="G62" s="26"/>
      <c r="H62" s="26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14"/>
      <c r="T62" s="37"/>
      <c r="U62" s="15"/>
      <c r="V62" s="15"/>
      <c r="W62" s="15"/>
      <c r="X62" s="15"/>
      <c r="Y62" s="15"/>
      <c r="Z62" s="15"/>
      <c r="AA62" s="15"/>
      <c r="AB62" s="15"/>
      <c r="AC62" s="37"/>
      <c r="AD62" s="37"/>
      <c r="AE62" s="15"/>
      <c r="AF62" s="15"/>
      <c r="AG62" s="16"/>
    </row>
    <row r="63" customFormat="false" ht="56.25" hidden="false" customHeight="false" outlineLevel="0" collapsed="false">
      <c r="A63" s="36"/>
      <c r="B63" s="43"/>
      <c r="C63" s="5"/>
      <c r="D63" s="14"/>
      <c r="E63" s="14"/>
      <c r="F63" s="22" t="s">
        <v>26</v>
      </c>
      <c r="G63" s="26"/>
      <c r="H63" s="26"/>
      <c r="I63" s="27"/>
      <c r="J63" s="27"/>
      <c r="K63" s="27"/>
      <c r="L63" s="27"/>
      <c r="M63" s="27"/>
      <c r="N63" s="27"/>
      <c r="O63" s="27"/>
      <c r="P63" s="27"/>
      <c r="Q63" s="17"/>
      <c r="R63" s="17"/>
      <c r="S63" s="14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6"/>
    </row>
    <row r="64" customFormat="false" ht="24" hidden="false" customHeight="true" outlineLevel="0" collapsed="false">
      <c r="A64" s="35" t="n">
        <v>3</v>
      </c>
      <c r="B64" s="14" t="s">
        <v>55</v>
      </c>
      <c r="C64" s="14" t="n">
        <v>2014</v>
      </c>
      <c r="D64" s="14" t="n">
        <v>2024</v>
      </c>
      <c r="E64" s="14" t="s">
        <v>28</v>
      </c>
      <c r="F64" s="22" t="s">
        <v>24</v>
      </c>
      <c r="G64" s="17" t="n">
        <f aca="false">G65+G66</f>
        <v>2835759.3</v>
      </c>
      <c r="H64" s="26" t="n">
        <f aca="false">H65+H66</f>
        <v>2408977.33</v>
      </c>
      <c r="I64" s="26" t="n">
        <f aca="false">I65+I66</f>
        <v>334788.01</v>
      </c>
      <c r="J64" s="26" t="n">
        <f aca="false">J65+J66</f>
        <v>433162.61</v>
      </c>
      <c r="K64" s="26" t="n">
        <f aca="false">K65+K66</f>
        <v>402047.11</v>
      </c>
      <c r="L64" s="26" t="n">
        <f aca="false">L65+L66</f>
        <v>194892.6</v>
      </c>
      <c r="M64" s="26" t="n">
        <f aca="false">M65+M66</f>
        <v>454601.32</v>
      </c>
      <c r="N64" s="26" t="n">
        <f aca="false">N65+N66</f>
        <v>2042411.29</v>
      </c>
      <c r="O64" s="26" t="n">
        <f aca="false">O65+O66</f>
        <v>1146324.83</v>
      </c>
      <c r="P64" s="26" t="n">
        <f aca="false">P65+P66</f>
        <v>525280</v>
      </c>
      <c r="Q64" s="26" t="n">
        <f aca="false">Q65+Q66</f>
        <v>556580</v>
      </c>
      <c r="R64" s="26" t="n">
        <f aca="false">R65+R66</f>
        <v>556580</v>
      </c>
      <c r="S64" s="50" t="n">
        <f aca="false">S68+S77</f>
        <v>0</v>
      </c>
      <c r="T64" s="50" t="n">
        <f aca="false">T68+T77</f>
        <v>0</v>
      </c>
      <c r="U64" s="50" t="n">
        <f aca="false">U68+U77</f>
        <v>0</v>
      </c>
      <c r="V64" s="50" t="n">
        <f aca="false">V68+V77</f>
        <v>0</v>
      </c>
      <c r="W64" s="50" t="n">
        <f aca="false">W68+W77</f>
        <v>0</v>
      </c>
      <c r="X64" s="50" t="n">
        <f aca="false">X68+X77</f>
        <v>0</v>
      </c>
      <c r="Y64" s="50" t="n">
        <f aca="false">Y68+Y77</f>
        <v>0</v>
      </c>
      <c r="Z64" s="14"/>
      <c r="AA64" s="14"/>
      <c r="AB64" s="14"/>
      <c r="AC64" s="25"/>
      <c r="AD64" s="25"/>
      <c r="AE64" s="14"/>
      <c r="AF64" s="14"/>
      <c r="AG64" s="16"/>
    </row>
    <row r="65" customFormat="false" ht="93.75" hidden="false" customHeight="false" outlineLevel="0" collapsed="false">
      <c r="A65" s="35"/>
      <c r="B65" s="14"/>
      <c r="C65" s="14"/>
      <c r="D65" s="14"/>
      <c r="E65" s="14"/>
      <c r="F65" s="22" t="s">
        <v>25</v>
      </c>
      <c r="G65" s="17" t="n">
        <f aca="false">H65+I65+J65++L65+M65+R65</f>
        <v>2835759.3</v>
      </c>
      <c r="H65" s="17" t="n">
        <f aca="false">H68+H71+H77+H80+H83+H86+H95</f>
        <v>1314055.33</v>
      </c>
      <c r="I65" s="17" t="n">
        <f aca="false">I68+I71+I77+I80+I83+I86+I89+I92+I95+I101</f>
        <v>151752.41</v>
      </c>
      <c r="J65" s="17" t="n">
        <f aca="false">J68+J71+J77+J80+J83+J86+J95</f>
        <v>249797.24</v>
      </c>
      <c r="K65" s="17" t="n">
        <f aca="false">K68+K71+K77+K80+K83+K86+K95</f>
        <v>316127.51</v>
      </c>
      <c r="L65" s="17" t="n">
        <f aca="false">L68+L71+L77+L80+L83+L86+L89+L92+L95+L101</f>
        <v>108973</v>
      </c>
      <c r="M65" s="17" t="n">
        <f aca="false">M68+M71+M77+M80+M83+M86+M95</f>
        <v>454601.32</v>
      </c>
      <c r="N65" s="17" t="n">
        <f aca="false">N68+N71+N77+N80+N83+N86+N89+N92+N95+N101</f>
        <v>1546566.37</v>
      </c>
      <c r="O65" s="17" t="n">
        <f aca="false">O68+O71+O77+O80+O83+O86+O95</f>
        <v>1024103.83</v>
      </c>
      <c r="P65" s="17" t="n">
        <f aca="false">P68+P71+P77+P80+P83+P86+P95</f>
        <v>525280</v>
      </c>
      <c r="Q65" s="17" t="n">
        <f aca="false">Q68+Q71+Q77+Q80+Q83+Q86+Q95</f>
        <v>556580</v>
      </c>
      <c r="R65" s="17" t="n">
        <f aca="false">R68+R71+R77+R80+R83+R86+R95</f>
        <v>556580</v>
      </c>
      <c r="S65" s="50"/>
      <c r="T65" s="50"/>
      <c r="U65" s="50"/>
      <c r="V65" s="50"/>
      <c r="W65" s="50"/>
      <c r="X65" s="50"/>
      <c r="Y65" s="50"/>
      <c r="Z65" s="14"/>
      <c r="AA65" s="14"/>
      <c r="AB65" s="14"/>
      <c r="AC65" s="37"/>
      <c r="AD65" s="37"/>
      <c r="AE65" s="14"/>
      <c r="AF65" s="14"/>
      <c r="AG65" s="16"/>
    </row>
    <row r="66" customFormat="false" ht="56.25" hidden="false" customHeight="false" outlineLevel="0" collapsed="false">
      <c r="A66" s="41"/>
      <c r="B66" s="14"/>
      <c r="C66" s="14"/>
      <c r="D66" s="14"/>
      <c r="E66" s="14"/>
      <c r="F66" s="22" t="s">
        <v>26</v>
      </c>
      <c r="G66" s="17" t="n">
        <v>0</v>
      </c>
      <c r="H66" s="17" t="n">
        <f aca="false">H69+H72+H78+H81+H84+H87+H96</f>
        <v>1094922</v>
      </c>
      <c r="I66" s="17" t="n">
        <f aca="false">I69+I72+I78+I81+I84+I87+I90+I93+I96+I102</f>
        <v>183035.6</v>
      </c>
      <c r="J66" s="17" t="n">
        <f aca="false">J69+J72+J78+J81+J84+J87+J90+J93+J96+J102</f>
        <v>183365.37</v>
      </c>
      <c r="K66" s="17" t="n">
        <f aca="false">K69+K72+K78+K81+K84+K87+K96</f>
        <v>85919.6</v>
      </c>
      <c r="L66" s="17" t="n">
        <f aca="false">L69+L72+L78+L81+L84+L87+L96</f>
        <v>85919.6</v>
      </c>
      <c r="M66" s="17" t="n">
        <f aca="false">M69+M72+M78+M81+M84+M87+M96</f>
        <v>0</v>
      </c>
      <c r="N66" s="17" t="n">
        <f aca="false">N69+N72+N78+N81+N84+N87+N90+N93+N96+N102</f>
        <v>495844.92</v>
      </c>
      <c r="O66" s="17" t="n">
        <f aca="false">O69+O72+O78+O81+O84+O87+O96</f>
        <v>122221</v>
      </c>
      <c r="P66" s="17" t="n">
        <f aca="false">P69+P72+P78+P81+P84+P87+P96</f>
        <v>0</v>
      </c>
      <c r="Q66" s="17" t="n">
        <f aca="false">Q69+Q72+Q78+Q81+Q84+Q87+Q96</f>
        <v>0</v>
      </c>
      <c r="R66" s="17" t="n">
        <f aca="false">R69+R72+R78+R81+R84+R87+R96</f>
        <v>0</v>
      </c>
      <c r="S66" s="50"/>
      <c r="T66" s="50"/>
      <c r="U66" s="50"/>
      <c r="V66" s="50"/>
      <c r="W66" s="50"/>
      <c r="X66" s="50"/>
      <c r="Y66" s="50"/>
      <c r="Z66" s="14"/>
      <c r="AA66" s="14"/>
      <c r="AB66" s="14"/>
      <c r="AC66" s="15"/>
      <c r="AD66" s="15"/>
      <c r="AE66" s="14"/>
      <c r="AF66" s="14"/>
      <c r="AG66" s="16"/>
    </row>
    <row r="67" customFormat="false" ht="27.75" hidden="false" customHeight="true" outlineLevel="0" collapsed="false">
      <c r="A67" s="22"/>
      <c r="B67" s="22" t="s">
        <v>56</v>
      </c>
      <c r="C67" s="14" t="n">
        <v>2014</v>
      </c>
      <c r="D67" s="14" t="n">
        <v>2024</v>
      </c>
      <c r="E67" s="23" t="s">
        <v>30</v>
      </c>
      <c r="F67" s="22" t="s">
        <v>24</v>
      </c>
      <c r="G67" s="26" t="n">
        <f aca="false">G68+G69</f>
        <v>1796898.29</v>
      </c>
      <c r="H67" s="26" t="n">
        <f aca="false">H68+H69</f>
        <v>346792.76</v>
      </c>
      <c r="I67" s="29" t="n">
        <f aca="false">I68+I69</f>
        <v>0</v>
      </c>
      <c r="J67" s="29" t="n">
        <f aca="false">J68+J69</f>
        <v>88767.6</v>
      </c>
      <c r="K67" s="29" t="n">
        <f aca="false">K68+K69</f>
        <v>296243.61</v>
      </c>
      <c r="L67" s="29" t="n">
        <f aca="false">L68+L69</f>
        <v>82973</v>
      </c>
      <c r="M67" s="29" t="n">
        <f aca="false">M68+M69</f>
        <v>435541.32</v>
      </c>
      <c r="N67" s="29" t="n">
        <f aca="false">N68+N69</f>
        <v>1513928.37</v>
      </c>
      <c r="O67" s="29" t="n">
        <f aca="false">O68+O69+O73+O74</f>
        <v>3104884.23</v>
      </c>
      <c r="P67" s="29" t="n">
        <f aca="false">P68+P69</f>
        <v>525280</v>
      </c>
      <c r="Q67" s="29" t="n">
        <f aca="false">Q68+Q69</f>
        <v>546580</v>
      </c>
      <c r="R67" s="29" t="n">
        <f aca="false">R68+R69</f>
        <v>546580</v>
      </c>
      <c r="S67" s="14" t="s">
        <v>57</v>
      </c>
      <c r="T67" s="14" t="s">
        <v>20</v>
      </c>
      <c r="U67" s="14" t="s">
        <v>20</v>
      </c>
      <c r="V67" s="14" t="s">
        <v>20</v>
      </c>
      <c r="W67" s="14" t="s">
        <v>20</v>
      </c>
      <c r="X67" s="14" t="s">
        <v>20</v>
      </c>
      <c r="Y67" s="14" t="s">
        <v>20</v>
      </c>
      <c r="Z67" s="14" t="s">
        <v>20</v>
      </c>
      <c r="AA67" s="14" t="s">
        <v>20</v>
      </c>
      <c r="AB67" s="14" t="s">
        <v>20</v>
      </c>
      <c r="AC67" s="14" t="s">
        <v>20</v>
      </c>
      <c r="AD67" s="14" t="s">
        <v>20</v>
      </c>
      <c r="AE67" s="14" t="s">
        <v>20</v>
      </c>
      <c r="AF67" s="14" t="s">
        <v>20</v>
      </c>
      <c r="AG67" s="16"/>
    </row>
    <row r="68" customFormat="false" ht="93.75" hidden="false" customHeight="false" outlineLevel="0" collapsed="false">
      <c r="A68" s="22"/>
      <c r="B68" s="22"/>
      <c r="C68" s="14"/>
      <c r="D68" s="14"/>
      <c r="E68" s="23"/>
      <c r="F68" s="22" t="s">
        <v>25</v>
      </c>
      <c r="G68" s="26" t="n">
        <f aca="false">H68+I68+J68+K68+L68+M68+R68</f>
        <v>1796898.29</v>
      </c>
      <c r="H68" s="26" t="n">
        <v>346792.76</v>
      </c>
      <c r="I68" s="29" t="n">
        <v>0</v>
      </c>
      <c r="J68" s="29" t="n">
        <v>88767.6</v>
      </c>
      <c r="K68" s="29" t="n">
        <v>296243.61</v>
      </c>
      <c r="L68" s="29" t="n">
        <v>82973</v>
      </c>
      <c r="M68" s="29" t="n">
        <v>435541.32</v>
      </c>
      <c r="N68" s="29" t="n">
        <v>1513928.37</v>
      </c>
      <c r="O68" s="29" t="n">
        <v>999103.83</v>
      </c>
      <c r="P68" s="29" t="n">
        <v>525280</v>
      </c>
      <c r="Q68" s="29" t="n">
        <v>546580</v>
      </c>
      <c r="R68" s="29" t="n">
        <v>546580</v>
      </c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6"/>
    </row>
    <row r="69" customFormat="false" ht="61.5" hidden="false" customHeight="true" outlineLevel="0" collapsed="false">
      <c r="A69" s="22"/>
      <c r="B69" s="22"/>
      <c r="C69" s="14"/>
      <c r="D69" s="14"/>
      <c r="E69" s="23"/>
      <c r="F69" s="22" t="s">
        <v>26</v>
      </c>
      <c r="G69" s="17" t="n">
        <f aca="false">H69+I69+J69+K69+L69+M69+R69</f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/>
      <c r="P69" s="17"/>
      <c r="Q69" s="17" t="n">
        <v>0</v>
      </c>
      <c r="R69" s="17" t="n">
        <v>0</v>
      </c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6"/>
    </row>
    <row r="70" customFormat="false" ht="31.5" hidden="false" customHeight="true" outlineLevel="0" collapsed="false">
      <c r="A70" s="22"/>
      <c r="B70" s="22" t="s">
        <v>58</v>
      </c>
      <c r="C70" s="14" t="n">
        <v>2014</v>
      </c>
      <c r="D70" s="14" t="n">
        <v>2024</v>
      </c>
      <c r="E70" s="23" t="s">
        <v>30</v>
      </c>
      <c r="F70" s="22" t="s">
        <v>24</v>
      </c>
      <c r="G70" s="26" t="n">
        <f aca="false">G71+G72</f>
        <v>1053000</v>
      </c>
      <c r="H70" s="26" t="n">
        <f aca="false">H71+H72</f>
        <v>1053000</v>
      </c>
      <c r="I70" s="26" t="n">
        <f aca="false">I71+I72</f>
        <v>0</v>
      </c>
      <c r="J70" s="26" t="n">
        <f aca="false">J71+J72</f>
        <v>0</v>
      </c>
      <c r="K70" s="26" t="n">
        <f aca="false">K71+K72</f>
        <v>0</v>
      </c>
      <c r="L70" s="26" t="n">
        <f aca="false">L71+L72</f>
        <v>0</v>
      </c>
      <c r="M70" s="26" t="n">
        <f aca="false">M71+M72</f>
        <v>0</v>
      </c>
      <c r="N70" s="26" t="n">
        <f aca="false">N71+N72</f>
        <v>0</v>
      </c>
      <c r="O70" s="26"/>
      <c r="P70" s="26"/>
      <c r="Q70" s="26" t="n">
        <f aca="false">Q71+Q72</f>
        <v>0</v>
      </c>
      <c r="R70" s="26" t="n">
        <f aca="false">R71+R72</f>
        <v>0</v>
      </c>
      <c r="S70" s="14" t="s">
        <v>59</v>
      </c>
      <c r="T70" s="14" t="s">
        <v>60</v>
      </c>
      <c r="U70" s="14" t="s">
        <v>20</v>
      </c>
      <c r="V70" s="14" t="s">
        <v>20</v>
      </c>
      <c r="W70" s="14" t="s">
        <v>20</v>
      </c>
      <c r="X70" s="14" t="s">
        <v>20</v>
      </c>
      <c r="Y70" s="14" t="n">
        <v>1</v>
      </c>
      <c r="Z70" s="14" t="n">
        <v>3</v>
      </c>
      <c r="AA70" s="14" t="s">
        <v>20</v>
      </c>
      <c r="AB70" s="14" t="s">
        <v>20</v>
      </c>
      <c r="AC70" s="14" t="s">
        <v>20</v>
      </c>
      <c r="AD70" s="14" t="s">
        <v>20</v>
      </c>
      <c r="AE70" s="14" t="s">
        <v>20</v>
      </c>
      <c r="AF70" s="14" t="s">
        <v>20</v>
      </c>
      <c r="AG70" s="16"/>
    </row>
    <row r="71" customFormat="false" ht="93.75" hidden="false" customHeight="false" outlineLevel="0" collapsed="false">
      <c r="A71" s="22"/>
      <c r="B71" s="22"/>
      <c r="C71" s="14"/>
      <c r="D71" s="14"/>
      <c r="E71" s="23"/>
      <c r="F71" s="22" t="s">
        <v>25</v>
      </c>
      <c r="G71" s="26" t="n">
        <v>0</v>
      </c>
      <c r="H71" s="26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/>
      <c r="P71" s="29"/>
      <c r="Q71" s="29" t="n">
        <v>0</v>
      </c>
      <c r="R71" s="29" t="n">
        <v>0</v>
      </c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6"/>
    </row>
    <row r="72" customFormat="false" ht="96.75" hidden="false" customHeight="true" outlineLevel="0" collapsed="false">
      <c r="A72" s="22"/>
      <c r="B72" s="22"/>
      <c r="C72" s="14"/>
      <c r="D72" s="14"/>
      <c r="E72" s="23"/>
      <c r="F72" s="22" t="s">
        <v>26</v>
      </c>
      <c r="G72" s="17" t="n">
        <f aca="false">H72+I72+J72+K72+L72+M72+R72</f>
        <v>1053000</v>
      </c>
      <c r="H72" s="17" t="n">
        <v>1053000</v>
      </c>
      <c r="I72" s="39" t="n">
        <v>0</v>
      </c>
      <c r="J72" s="39" t="n">
        <v>0</v>
      </c>
      <c r="K72" s="39" t="n">
        <v>0</v>
      </c>
      <c r="L72" s="39" t="n">
        <v>0</v>
      </c>
      <c r="M72" s="39" t="n">
        <v>0</v>
      </c>
      <c r="N72" s="39" t="n">
        <v>0</v>
      </c>
      <c r="O72" s="39"/>
      <c r="P72" s="39"/>
      <c r="Q72" s="39" t="n">
        <v>0</v>
      </c>
      <c r="R72" s="39" t="n">
        <v>0</v>
      </c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6"/>
    </row>
    <row r="73" customFormat="false" ht="124.5" hidden="false" customHeight="true" outlineLevel="0" collapsed="false">
      <c r="A73" s="23"/>
      <c r="B73" s="23" t="s">
        <v>61</v>
      </c>
      <c r="C73" s="25"/>
      <c r="D73" s="14" t="n">
        <v>2024</v>
      </c>
      <c r="E73" s="36"/>
      <c r="F73" s="22" t="s">
        <v>25</v>
      </c>
      <c r="G73" s="17"/>
      <c r="H73" s="17"/>
      <c r="I73" s="39"/>
      <c r="J73" s="39"/>
      <c r="K73" s="39"/>
      <c r="L73" s="39"/>
      <c r="M73" s="39"/>
      <c r="N73" s="39"/>
      <c r="O73" s="39" t="n">
        <v>105780.4</v>
      </c>
      <c r="P73" s="39" t="s">
        <v>62</v>
      </c>
      <c r="Q73" s="39"/>
      <c r="R73" s="39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16"/>
    </row>
    <row r="74" customFormat="false" ht="96.75" hidden="false" customHeight="true" outlineLevel="0" collapsed="false">
      <c r="A74" s="23"/>
      <c r="B74" s="23"/>
      <c r="C74" s="25"/>
      <c r="D74" s="14"/>
      <c r="E74" s="36"/>
      <c r="F74" s="22" t="s">
        <v>26</v>
      </c>
      <c r="G74" s="17"/>
      <c r="H74" s="17"/>
      <c r="I74" s="39"/>
      <c r="J74" s="39"/>
      <c r="K74" s="39"/>
      <c r="L74" s="39"/>
      <c r="M74" s="39"/>
      <c r="N74" s="39"/>
      <c r="O74" s="39" t="n">
        <v>2000000</v>
      </c>
      <c r="P74" s="39"/>
      <c r="Q74" s="39"/>
      <c r="R74" s="39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16"/>
    </row>
    <row r="75" customFormat="false" ht="96.75" hidden="false" customHeight="true" outlineLevel="0" collapsed="false">
      <c r="A75" s="23"/>
      <c r="B75" s="23"/>
      <c r="C75" s="25"/>
      <c r="D75" s="14"/>
      <c r="E75" s="36"/>
      <c r="F75" s="22"/>
      <c r="G75" s="17"/>
      <c r="H75" s="17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16"/>
    </row>
    <row r="76" customFormat="false" ht="17.25" hidden="false" customHeight="true" outlineLevel="0" collapsed="false">
      <c r="A76" s="23"/>
      <c r="B76" s="23" t="s">
        <v>63</v>
      </c>
      <c r="C76" s="25" t="n">
        <v>2014</v>
      </c>
      <c r="D76" s="14" t="n">
        <v>2024</v>
      </c>
      <c r="E76" s="23" t="s">
        <v>35</v>
      </c>
      <c r="F76" s="22" t="s">
        <v>24</v>
      </c>
      <c r="G76" s="26" t="n">
        <f aca="false">G77+G78</f>
        <v>165927.88</v>
      </c>
      <c r="H76" s="26" t="n">
        <f aca="false">H77+H78</f>
        <v>14000</v>
      </c>
      <c r="I76" s="27" t="n">
        <f aca="false">I77+I78</f>
        <v>15000</v>
      </c>
      <c r="J76" s="29" t="n">
        <f aca="false">J77+J78</f>
        <v>61983.98</v>
      </c>
      <c r="K76" s="29" t="n">
        <f aca="false">K77+K78</f>
        <v>19883.9</v>
      </c>
      <c r="L76" s="29" t="n">
        <f aca="false">L77+L78</f>
        <v>26000</v>
      </c>
      <c r="M76" s="29" t="n">
        <f aca="false">M77+M78</f>
        <v>19060</v>
      </c>
      <c r="N76" s="27" t="n">
        <f aca="false">N77+N78</f>
        <v>25000</v>
      </c>
      <c r="O76" s="29" t="n">
        <f aca="false">O77+O78</f>
        <v>25000</v>
      </c>
      <c r="P76" s="29" t="n">
        <f aca="false">P77+P78</f>
        <v>0</v>
      </c>
      <c r="Q76" s="29" t="n">
        <f aca="false">Q77+Q78</f>
        <v>10000</v>
      </c>
      <c r="R76" s="29" t="n">
        <f aca="false">R77+R78</f>
        <v>10000</v>
      </c>
      <c r="S76" s="25" t="s">
        <v>64</v>
      </c>
      <c r="T76" s="25" t="s">
        <v>65</v>
      </c>
      <c r="U76" s="25"/>
      <c r="V76" s="25" t="n">
        <v>59.1</v>
      </c>
      <c r="W76" s="25" t="n">
        <v>59.2</v>
      </c>
      <c r="X76" s="25" t="n">
        <v>59.3</v>
      </c>
      <c r="Y76" s="25" t="n">
        <v>59.4</v>
      </c>
      <c r="Z76" s="25" t="n">
        <v>59.5</v>
      </c>
      <c r="AA76" s="25" t="n">
        <v>59.6</v>
      </c>
      <c r="AB76" s="25" t="n">
        <v>59.6</v>
      </c>
      <c r="AC76" s="25" t="n">
        <v>59.6</v>
      </c>
      <c r="AD76" s="25" t="n">
        <v>59.6</v>
      </c>
      <c r="AE76" s="25" t="n">
        <v>59.7</v>
      </c>
      <c r="AF76" s="25" t="n">
        <v>59.7</v>
      </c>
      <c r="AG76" s="16"/>
    </row>
    <row r="77" customFormat="false" ht="93.75" hidden="false" customHeight="false" outlineLevel="0" collapsed="false">
      <c r="A77" s="23"/>
      <c r="B77" s="23"/>
      <c r="C77" s="25"/>
      <c r="D77" s="25"/>
      <c r="E77" s="23"/>
      <c r="F77" s="22" t="s">
        <v>25</v>
      </c>
      <c r="G77" s="26" t="n">
        <f aca="false">H77+I77+J77+K77+L77+M77+R77</f>
        <v>165927.88</v>
      </c>
      <c r="H77" s="26" t="n">
        <v>14000</v>
      </c>
      <c r="I77" s="27" t="n">
        <v>15000</v>
      </c>
      <c r="J77" s="29" t="n">
        <v>61983.98</v>
      </c>
      <c r="K77" s="29" t="n">
        <v>19883.9</v>
      </c>
      <c r="L77" s="29" t="n">
        <v>26000</v>
      </c>
      <c r="M77" s="29" t="n">
        <v>19060</v>
      </c>
      <c r="N77" s="27" t="n">
        <v>25000</v>
      </c>
      <c r="O77" s="29" t="n">
        <v>25000</v>
      </c>
      <c r="P77" s="29"/>
      <c r="Q77" s="29" t="n">
        <v>10000</v>
      </c>
      <c r="R77" s="29" t="n">
        <v>10000</v>
      </c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16"/>
    </row>
    <row r="78" customFormat="false" ht="56.25" hidden="false" customHeight="false" outlineLevel="0" collapsed="false">
      <c r="A78" s="23"/>
      <c r="B78" s="23"/>
      <c r="C78" s="25"/>
      <c r="D78" s="14"/>
      <c r="E78" s="23"/>
      <c r="F78" s="22" t="s">
        <v>26</v>
      </c>
      <c r="G78" s="17" t="n">
        <f aca="false">H78+I78+J78+K78+L78+M78+R78</f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/>
      <c r="P78" s="17"/>
      <c r="Q78" s="17" t="n">
        <v>0</v>
      </c>
      <c r="R78" s="17" t="n">
        <v>0</v>
      </c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16"/>
    </row>
    <row r="79" customFormat="false" ht="17.25" hidden="false" customHeight="true" outlineLevel="0" collapsed="false">
      <c r="A79" s="23"/>
      <c r="B79" s="23" t="s">
        <v>66</v>
      </c>
      <c r="C79" s="25" t="n">
        <v>2014</v>
      </c>
      <c r="D79" s="14" t="n">
        <v>2024</v>
      </c>
      <c r="E79" s="23" t="s">
        <v>35</v>
      </c>
      <c r="F79" s="22" t="s">
        <v>24</v>
      </c>
      <c r="G79" s="26" t="n">
        <f aca="false">G80+G81</f>
        <v>1041806.67</v>
      </c>
      <c r="H79" s="26" t="n">
        <f aca="false">H80+H81</f>
        <v>913207.01</v>
      </c>
      <c r="I79" s="29" t="n">
        <f aca="false">I80+I81</f>
        <v>29554</v>
      </c>
      <c r="J79" s="29" t="n">
        <f aca="false">J80+J81</f>
        <v>99045.66</v>
      </c>
      <c r="K79" s="29" t="n">
        <f aca="false">K80+K81</f>
        <v>0</v>
      </c>
      <c r="L79" s="29" t="n">
        <f aca="false">L80+L81</f>
        <v>0</v>
      </c>
      <c r="M79" s="29" t="n">
        <f aca="false">M80+M81</f>
        <v>0</v>
      </c>
      <c r="N79" s="29" t="n">
        <f aca="false">N80+N81</f>
        <v>102499.91</v>
      </c>
      <c r="O79" s="29" t="n">
        <f aca="false">O80+O81</f>
        <v>0</v>
      </c>
      <c r="P79" s="29"/>
      <c r="Q79" s="29" t="n">
        <f aca="false">Q80+Q81</f>
        <v>0</v>
      </c>
      <c r="R79" s="29" t="n">
        <f aca="false">R80+R81</f>
        <v>0</v>
      </c>
      <c r="S79" s="25" t="s">
        <v>64</v>
      </c>
      <c r="T79" s="25" t="s">
        <v>65</v>
      </c>
      <c r="U79" s="25"/>
      <c r="V79" s="25" t="n">
        <v>59.1</v>
      </c>
      <c r="W79" s="25" t="n">
        <v>59.2</v>
      </c>
      <c r="X79" s="25" t="n">
        <v>59.3</v>
      </c>
      <c r="Y79" s="25" t="n">
        <v>59.4</v>
      </c>
      <c r="Z79" s="25" t="n">
        <v>59.5</v>
      </c>
      <c r="AA79" s="25" t="n">
        <v>59.6</v>
      </c>
      <c r="AB79" s="25" t="n">
        <v>59.6</v>
      </c>
      <c r="AC79" s="25" t="n">
        <v>59.6</v>
      </c>
      <c r="AD79" s="25" t="n">
        <v>59.6</v>
      </c>
      <c r="AE79" s="25" t="n">
        <v>59.7</v>
      </c>
      <c r="AF79" s="25" t="n">
        <v>59.7</v>
      </c>
      <c r="AG79" s="16"/>
    </row>
    <row r="80" customFormat="false" ht="93.75" hidden="false" customHeight="false" outlineLevel="0" collapsed="false">
      <c r="A80" s="23"/>
      <c r="B80" s="23"/>
      <c r="C80" s="25"/>
      <c r="D80" s="25"/>
      <c r="E80" s="23"/>
      <c r="F80" s="22" t="s">
        <v>25</v>
      </c>
      <c r="G80" s="26" t="n">
        <f aca="false">H80+I80+J80+K80+L80+M80+R80</f>
        <v>1040806.67</v>
      </c>
      <c r="H80" s="26" t="n">
        <v>913207.01</v>
      </c>
      <c r="I80" s="29" t="n">
        <v>28554</v>
      </c>
      <c r="J80" s="29" t="n">
        <v>99045.66</v>
      </c>
      <c r="K80" s="29" t="n">
        <v>0</v>
      </c>
      <c r="L80" s="29" t="n">
        <v>0</v>
      </c>
      <c r="M80" s="29" t="n">
        <v>0</v>
      </c>
      <c r="N80" s="29"/>
      <c r="O80" s="29"/>
      <c r="P80" s="29"/>
      <c r="Q80" s="29" t="n">
        <v>0</v>
      </c>
      <c r="R80" s="29" t="n">
        <v>0</v>
      </c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16"/>
    </row>
    <row r="81" customFormat="false" ht="56.25" hidden="false" customHeight="false" outlineLevel="0" collapsed="false">
      <c r="A81" s="23"/>
      <c r="B81" s="23"/>
      <c r="C81" s="25"/>
      <c r="D81" s="14"/>
      <c r="E81" s="23"/>
      <c r="F81" s="23" t="s">
        <v>26</v>
      </c>
      <c r="G81" s="51" t="n">
        <f aca="false">H81+I81+J81+K81+L81+M81+R81</f>
        <v>1000</v>
      </c>
      <c r="H81" s="51" t="n">
        <v>0</v>
      </c>
      <c r="I81" s="51" t="n">
        <v>1000</v>
      </c>
      <c r="J81" s="51" t="n">
        <v>0</v>
      </c>
      <c r="K81" s="51" t="n">
        <v>0</v>
      </c>
      <c r="L81" s="51" t="n">
        <v>0</v>
      </c>
      <c r="M81" s="51" t="n">
        <v>0</v>
      </c>
      <c r="N81" s="51" t="n">
        <v>102499.91</v>
      </c>
      <c r="O81" s="51"/>
      <c r="P81" s="51"/>
      <c r="Q81" s="51" t="n">
        <v>0</v>
      </c>
      <c r="R81" s="51" t="n">
        <v>0</v>
      </c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16"/>
    </row>
    <row r="82" customFormat="false" ht="17.25" hidden="false" customHeight="true" outlineLevel="0" collapsed="false">
      <c r="A82" s="23"/>
      <c r="B82" s="23" t="s">
        <v>67</v>
      </c>
      <c r="C82" s="25" t="n">
        <v>2014</v>
      </c>
      <c r="D82" s="14" t="n">
        <v>2024</v>
      </c>
      <c r="E82" s="23" t="s">
        <v>35</v>
      </c>
      <c r="F82" s="22" t="s">
        <v>24</v>
      </c>
      <c r="G82" s="26" t="n">
        <f aca="false">G83+G84</f>
        <v>41055.56</v>
      </c>
      <c r="H82" s="26" t="n">
        <f aca="false">H83+H84</f>
        <v>38055.56</v>
      </c>
      <c r="I82" s="29" t="n">
        <f aca="false">I83+I84</f>
        <v>3000</v>
      </c>
      <c r="J82" s="29" t="n">
        <f aca="false">J83+J84</f>
        <v>0</v>
      </c>
      <c r="K82" s="29" t="n">
        <f aca="false">K83+K84</f>
        <v>0</v>
      </c>
      <c r="L82" s="29" t="n">
        <f aca="false">L83+L84</f>
        <v>0</v>
      </c>
      <c r="M82" s="29" t="n">
        <f aca="false">M83+M84</f>
        <v>0</v>
      </c>
      <c r="N82" s="29" t="n">
        <f aca="false">N83+N84</f>
        <v>0</v>
      </c>
      <c r="O82" s="29"/>
      <c r="P82" s="29"/>
      <c r="Q82" s="29" t="n">
        <f aca="false">Q83+Q84</f>
        <v>0</v>
      </c>
      <c r="R82" s="29" t="n">
        <f aca="false">R83+R84</f>
        <v>0</v>
      </c>
      <c r="S82" s="25" t="s">
        <v>64</v>
      </c>
      <c r="T82" s="25" t="s">
        <v>65</v>
      </c>
      <c r="U82" s="25"/>
      <c r="V82" s="25" t="n">
        <v>59.1</v>
      </c>
      <c r="W82" s="25" t="n">
        <v>59.2</v>
      </c>
      <c r="X82" s="25" t="n">
        <v>59.3</v>
      </c>
      <c r="Y82" s="25" t="n">
        <v>59.4</v>
      </c>
      <c r="Z82" s="25" t="n">
        <v>59.5</v>
      </c>
      <c r="AA82" s="25" t="n">
        <v>59.6</v>
      </c>
      <c r="AB82" s="25" t="n">
        <v>59.6</v>
      </c>
      <c r="AC82" s="25" t="n">
        <v>59.6</v>
      </c>
      <c r="AD82" s="25" t="n">
        <v>59.6</v>
      </c>
      <c r="AE82" s="25" t="n">
        <v>59.7</v>
      </c>
      <c r="AF82" s="25" t="n">
        <v>59.7</v>
      </c>
      <c r="AG82" s="16"/>
    </row>
    <row r="83" customFormat="false" ht="93.75" hidden="false" customHeight="false" outlineLevel="0" collapsed="false">
      <c r="A83" s="23"/>
      <c r="B83" s="23"/>
      <c r="C83" s="25"/>
      <c r="D83" s="25"/>
      <c r="E83" s="23"/>
      <c r="F83" s="22" t="s">
        <v>25</v>
      </c>
      <c r="G83" s="26" t="n">
        <f aca="false">H83+I83+J83+K83+L83+M83+R83</f>
        <v>38055.56</v>
      </c>
      <c r="H83" s="26" t="n">
        <v>38055.56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/>
      <c r="P83" s="29"/>
      <c r="Q83" s="29" t="n">
        <v>0</v>
      </c>
      <c r="R83" s="29" t="n">
        <v>0</v>
      </c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16"/>
    </row>
    <row r="84" customFormat="false" ht="56.25" hidden="false" customHeight="false" outlineLevel="0" collapsed="false">
      <c r="A84" s="23"/>
      <c r="B84" s="23"/>
      <c r="C84" s="25"/>
      <c r="D84" s="14"/>
      <c r="E84" s="23"/>
      <c r="F84" s="23" t="s">
        <v>26</v>
      </c>
      <c r="G84" s="51" t="n">
        <f aca="false">H84+I84+J84+K84+L84+M84+R84</f>
        <v>3000</v>
      </c>
      <c r="H84" s="51" t="n">
        <v>0</v>
      </c>
      <c r="I84" s="51" t="n">
        <v>3000</v>
      </c>
      <c r="J84" s="51" t="n">
        <v>0</v>
      </c>
      <c r="K84" s="51" t="n">
        <v>0</v>
      </c>
      <c r="L84" s="51" t="n">
        <v>0</v>
      </c>
      <c r="M84" s="51" t="n">
        <v>0</v>
      </c>
      <c r="N84" s="51"/>
      <c r="O84" s="51"/>
      <c r="P84" s="51"/>
      <c r="Q84" s="51" t="n">
        <v>0</v>
      </c>
      <c r="R84" s="51" t="n">
        <v>0</v>
      </c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16"/>
    </row>
    <row r="85" customFormat="false" ht="17.25" hidden="false" customHeight="true" outlineLevel="0" collapsed="false">
      <c r="A85" s="23"/>
      <c r="B85" s="23" t="s">
        <v>68</v>
      </c>
      <c r="C85" s="25" t="n">
        <v>2014</v>
      </c>
      <c r="D85" s="14" t="n">
        <v>2024</v>
      </c>
      <c r="E85" s="23" t="s">
        <v>35</v>
      </c>
      <c r="F85" s="22" t="s">
        <v>24</v>
      </c>
      <c r="G85" s="26" t="n">
        <f aca="false">G86+G87</f>
        <v>2000</v>
      </c>
      <c r="H85" s="26" t="n">
        <f aca="false">H86+H87</f>
        <v>2000</v>
      </c>
      <c r="I85" s="29" t="n">
        <f aca="false">I86+I87</f>
        <v>0</v>
      </c>
      <c r="J85" s="29" t="n">
        <f aca="false">J86+J87</f>
        <v>0</v>
      </c>
      <c r="K85" s="29" t="n">
        <f aca="false">K86+K87</f>
        <v>0</v>
      </c>
      <c r="L85" s="29" t="n">
        <f aca="false">L86+L87</f>
        <v>0</v>
      </c>
      <c r="M85" s="29" t="n">
        <f aca="false">M86+M87</f>
        <v>0</v>
      </c>
      <c r="N85" s="29" t="n">
        <f aca="false">N86+N87</f>
        <v>0</v>
      </c>
      <c r="O85" s="29"/>
      <c r="P85" s="29"/>
      <c r="Q85" s="29" t="n">
        <f aca="false">Q86+Q87</f>
        <v>0</v>
      </c>
      <c r="R85" s="29" t="n">
        <f aca="false">R86+R87</f>
        <v>0</v>
      </c>
      <c r="S85" s="25" t="s">
        <v>64</v>
      </c>
      <c r="T85" s="25" t="s">
        <v>65</v>
      </c>
      <c r="U85" s="25"/>
      <c r="V85" s="25" t="n">
        <v>59.1</v>
      </c>
      <c r="W85" s="25" t="n">
        <v>59.2</v>
      </c>
      <c r="X85" s="25" t="n">
        <v>59.3</v>
      </c>
      <c r="Y85" s="25" t="n">
        <v>59.4</v>
      </c>
      <c r="Z85" s="25" t="n">
        <v>59.5</v>
      </c>
      <c r="AA85" s="25" t="n">
        <v>59.6</v>
      </c>
      <c r="AB85" s="25" t="n">
        <v>59.6</v>
      </c>
      <c r="AC85" s="25" t="n">
        <v>59.6</v>
      </c>
      <c r="AD85" s="25" t="n">
        <v>59.6</v>
      </c>
      <c r="AE85" s="25" t="n">
        <v>59.7</v>
      </c>
      <c r="AF85" s="25" t="n">
        <v>59.7</v>
      </c>
      <c r="AG85" s="16"/>
    </row>
    <row r="86" customFormat="false" ht="93.75" hidden="false" customHeight="false" outlineLevel="0" collapsed="false">
      <c r="A86" s="23"/>
      <c r="B86" s="23"/>
      <c r="C86" s="25"/>
      <c r="D86" s="25"/>
      <c r="E86" s="23"/>
      <c r="F86" s="22" t="s">
        <v>25</v>
      </c>
      <c r="G86" s="26" t="n">
        <f aca="false">H86+I86+J86+K86+L86+M86+R86</f>
        <v>2000</v>
      </c>
      <c r="H86" s="26" t="n">
        <v>200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/>
      <c r="P86" s="29"/>
      <c r="Q86" s="29" t="n">
        <v>0</v>
      </c>
      <c r="R86" s="29" t="n">
        <v>0</v>
      </c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16"/>
    </row>
    <row r="87" customFormat="false" ht="56.25" hidden="false" customHeight="false" outlineLevel="0" collapsed="false">
      <c r="A87" s="23"/>
      <c r="B87" s="23"/>
      <c r="C87" s="25"/>
      <c r="D87" s="14"/>
      <c r="E87" s="23"/>
      <c r="F87" s="23" t="s">
        <v>26</v>
      </c>
      <c r="G87" s="51" t="n">
        <f aca="false">H87+I87+J87+K87+L87+M87+R87</f>
        <v>0</v>
      </c>
      <c r="H87" s="51" t="n">
        <v>0</v>
      </c>
      <c r="I87" s="51" t="n">
        <v>0</v>
      </c>
      <c r="J87" s="51" t="n">
        <v>0</v>
      </c>
      <c r="K87" s="51" t="n">
        <v>0</v>
      </c>
      <c r="L87" s="51" t="n">
        <v>0</v>
      </c>
      <c r="M87" s="51" t="n">
        <v>0</v>
      </c>
      <c r="N87" s="51" t="n">
        <v>0</v>
      </c>
      <c r="O87" s="51"/>
      <c r="P87" s="51"/>
      <c r="Q87" s="51" t="n">
        <v>0</v>
      </c>
      <c r="R87" s="51" t="n">
        <v>0</v>
      </c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16"/>
    </row>
    <row r="88" customFormat="false" ht="17.25" hidden="false" customHeight="true" outlineLevel="0" collapsed="false">
      <c r="A88" s="23"/>
      <c r="B88" s="23" t="s">
        <v>69</v>
      </c>
      <c r="C88" s="25" t="n">
        <v>2014</v>
      </c>
      <c r="D88" s="14" t="n">
        <v>2024</v>
      </c>
      <c r="E88" s="23" t="s">
        <v>35</v>
      </c>
      <c r="F88" s="22" t="s">
        <v>24</v>
      </c>
      <c r="G88" s="26" t="n">
        <f aca="false">G89+G90</f>
        <v>122198.41</v>
      </c>
      <c r="H88" s="26" t="n">
        <f aca="false">H89+H90</f>
        <v>0</v>
      </c>
      <c r="I88" s="29" t="n">
        <f aca="false">I89+I90</f>
        <v>108198.41</v>
      </c>
      <c r="J88" s="29" t="n">
        <f aca="false">J89+J90</f>
        <v>0</v>
      </c>
      <c r="K88" s="29" t="n">
        <f aca="false">K89+K90</f>
        <v>14000</v>
      </c>
      <c r="L88" s="29" t="n">
        <f aca="false">L89+L90</f>
        <v>0</v>
      </c>
      <c r="M88" s="29" t="n">
        <f aca="false">M89+M90</f>
        <v>0</v>
      </c>
      <c r="N88" s="29" t="n">
        <f aca="false">N89+N90</f>
        <v>7638</v>
      </c>
      <c r="O88" s="29"/>
      <c r="P88" s="29"/>
      <c r="Q88" s="29" t="n">
        <f aca="false">Q89+Q90</f>
        <v>0</v>
      </c>
      <c r="R88" s="29" t="n">
        <f aca="false">R89+R90</f>
        <v>0</v>
      </c>
      <c r="S88" s="25" t="s">
        <v>64</v>
      </c>
      <c r="T88" s="25" t="s">
        <v>65</v>
      </c>
      <c r="U88" s="25"/>
      <c r="V88" s="25" t="n">
        <v>59.1</v>
      </c>
      <c r="W88" s="25" t="n">
        <v>59.2</v>
      </c>
      <c r="X88" s="25" t="n">
        <v>59.3</v>
      </c>
      <c r="Y88" s="25" t="n">
        <v>59.4</v>
      </c>
      <c r="Z88" s="25" t="n">
        <v>59.5</v>
      </c>
      <c r="AA88" s="25" t="n">
        <v>59.6</v>
      </c>
      <c r="AB88" s="25" t="n">
        <v>59.6</v>
      </c>
      <c r="AC88" s="25" t="n">
        <v>59.6</v>
      </c>
      <c r="AD88" s="25" t="n">
        <v>59.6</v>
      </c>
      <c r="AE88" s="25" t="n">
        <v>59.7</v>
      </c>
      <c r="AF88" s="25" t="n">
        <v>59.7</v>
      </c>
      <c r="AG88" s="16"/>
    </row>
    <row r="89" customFormat="false" ht="93.75" hidden="false" customHeight="false" outlineLevel="0" collapsed="false">
      <c r="A89" s="23"/>
      <c r="B89" s="23"/>
      <c r="C89" s="25"/>
      <c r="D89" s="25"/>
      <c r="E89" s="23"/>
      <c r="F89" s="22" t="s">
        <v>25</v>
      </c>
      <c r="G89" s="26" t="n">
        <f aca="false">H89+I89+J89+K89+L89+M89+R89</f>
        <v>122198.41</v>
      </c>
      <c r="H89" s="26" t="n">
        <v>0</v>
      </c>
      <c r="I89" s="29" t="n">
        <v>108198.41</v>
      </c>
      <c r="J89" s="29" t="n">
        <v>0</v>
      </c>
      <c r="K89" s="29" t="n">
        <v>14000</v>
      </c>
      <c r="L89" s="29" t="n">
        <v>0</v>
      </c>
      <c r="M89" s="29" t="n">
        <v>0</v>
      </c>
      <c r="N89" s="29" t="n">
        <v>7638</v>
      </c>
      <c r="O89" s="29"/>
      <c r="P89" s="29"/>
      <c r="Q89" s="29" t="n">
        <v>0</v>
      </c>
      <c r="R89" s="29" t="n">
        <v>0</v>
      </c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16"/>
    </row>
    <row r="90" customFormat="false" ht="56.25" hidden="false" customHeight="false" outlineLevel="0" collapsed="false">
      <c r="A90" s="23"/>
      <c r="B90" s="23"/>
      <c r="C90" s="25"/>
      <c r="D90" s="14"/>
      <c r="E90" s="23"/>
      <c r="F90" s="23" t="s">
        <v>26</v>
      </c>
      <c r="G90" s="51" t="n">
        <f aca="false">H90+I90+J90+K90+L90+M90+R90</f>
        <v>0</v>
      </c>
      <c r="H90" s="51" t="n">
        <v>0</v>
      </c>
      <c r="I90" s="51" t="n">
        <v>0</v>
      </c>
      <c r="J90" s="51" t="n">
        <v>0</v>
      </c>
      <c r="K90" s="51" t="n">
        <v>0</v>
      </c>
      <c r="L90" s="51" t="n">
        <v>0</v>
      </c>
      <c r="M90" s="51" t="n">
        <v>0</v>
      </c>
      <c r="N90" s="51" t="n">
        <v>0</v>
      </c>
      <c r="O90" s="51"/>
      <c r="P90" s="51"/>
      <c r="Q90" s="51" t="n">
        <v>0</v>
      </c>
      <c r="R90" s="51" t="n">
        <v>0</v>
      </c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16"/>
    </row>
    <row r="91" customFormat="false" ht="17.25" hidden="false" customHeight="true" outlineLevel="0" collapsed="false">
      <c r="A91" s="23"/>
      <c r="B91" s="23" t="s">
        <v>70</v>
      </c>
      <c r="C91" s="25" t="n">
        <v>2014</v>
      </c>
      <c r="D91" s="14" t="n">
        <v>2024</v>
      </c>
      <c r="E91" s="23" t="s">
        <v>35</v>
      </c>
      <c r="F91" s="22" t="s">
        <v>24</v>
      </c>
      <c r="G91" s="26" t="n">
        <f aca="false">G92+G93</f>
        <v>35962.75</v>
      </c>
      <c r="H91" s="26" t="n">
        <f aca="false">H92+H93</f>
        <v>0</v>
      </c>
      <c r="I91" s="29" t="n">
        <f aca="false">I92+I93</f>
        <v>6781</v>
      </c>
      <c r="J91" s="29" t="n">
        <f aca="false">J92+J93</f>
        <v>0</v>
      </c>
      <c r="K91" s="29" t="n">
        <f aca="false">K92+K93</f>
        <v>6781.75</v>
      </c>
      <c r="L91" s="29" t="n">
        <f aca="false">L92+L93</f>
        <v>22400</v>
      </c>
      <c r="M91" s="29" t="n">
        <f aca="false">M92+M93</f>
        <v>0</v>
      </c>
      <c r="N91" s="29" t="n">
        <f aca="false">N92+N93</f>
        <v>0</v>
      </c>
      <c r="O91" s="29" t="n">
        <f aca="false">O92+O93</f>
        <v>25500</v>
      </c>
      <c r="P91" s="29"/>
      <c r="Q91" s="29" t="n">
        <f aca="false">Q92+Q93</f>
        <v>0</v>
      </c>
      <c r="R91" s="29" t="n">
        <f aca="false">R92+R93</f>
        <v>0</v>
      </c>
      <c r="S91" s="25" t="s">
        <v>64</v>
      </c>
      <c r="T91" s="25" t="s">
        <v>65</v>
      </c>
      <c r="U91" s="25"/>
      <c r="V91" s="25" t="n">
        <v>59.1</v>
      </c>
      <c r="W91" s="25" t="n">
        <v>59.2</v>
      </c>
      <c r="X91" s="25" t="n">
        <v>59.3</v>
      </c>
      <c r="Y91" s="25" t="n">
        <v>59.4</v>
      </c>
      <c r="Z91" s="25" t="n">
        <v>59.5</v>
      </c>
      <c r="AA91" s="25" t="n">
        <v>59.6</v>
      </c>
      <c r="AB91" s="25" t="n">
        <v>59.6</v>
      </c>
      <c r="AC91" s="25" t="n">
        <v>59.6</v>
      </c>
      <c r="AD91" s="25" t="n">
        <v>59.6</v>
      </c>
      <c r="AE91" s="25" t="n">
        <v>59.7</v>
      </c>
      <c r="AF91" s="25" t="n">
        <v>59.7</v>
      </c>
      <c r="AG91" s="16"/>
    </row>
    <row r="92" customFormat="false" ht="93.75" hidden="false" customHeight="false" outlineLevel="0" collapsed="false">
      <c r="A92" s="23"/>
      <c r="B92" s="23"/>
      <c r="C92" s="25"/>
      <c r="D92" s="25"/>
      <c r="E92" s="23"/>
      <c r="F92" s="22" t="s">
        <v>25</v>
      </c>
      <c r="G92" s="26" t="n">
        <f aca="false">H92+I92+J92+K92+L92+M92+R92</f>
        <v>0</v>
      </c>
      <c r="H92" s="26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0</v>
      </c>
      <c r="O92" s="29"/>
      <c r="P92" s="29"/>
      <c r="Q92" s="29" t="n">
        <v>0</v>
      </c>
      <c r="R92" s="29" t="n">
        <v>0</v>
      </c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16"/>
    </row>
    <row r="93" customFormat="false" ht="56.25" hidden="false" customHeight="false" outlineLevel="0" collapsed="false">
      <c r="A93" s="23"/>
      <c r="B93" s="23"/>
      <c r="C93" s="25"/>
      <c r="D93" s="14"/>
      <c r="E93" s="23"/>
      <c r="F93" s="23" t="s">
        <v>26</v>
      </c>
      <c r="G93" s="51" t="n">
        <f aca="false">H93+I93+J93+K93+L93+M93+R93</f>
        <v>35962.75</v>
      </c>
      <c r="H93" s="51" t="n">
        <v>0</v>
      </c>
      <c r="I93" s="51" t="n">
        <v>6781</v>
      </c>
      <c r="J93" s="51" t="n">
        <v>0</v>
      </c>
      <c r="K93" s="51" t="n">
        <v>6781.75</v>
      </c>
      <c r="L93" s="51" t="n">
        <v>22400</v>
      </c>
      <c r="M93" s="51" t="n">
        <v>0</v>
      </c>
      <c r="N93" s="51"/>
      <c r="O93" s="51" t="n">
        <v>25500</v>
      </c>
      <c r="P93" s="51"/>
      <c r="Q93" s="51" t="n">
        <v>0</v>
      </c>
      <c r="R93" s="51" t="n">
        <v>0</v>
      </c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16"/>
    </row>
    <row r="94" customFormat="false" ht="17.25" hidden="false" customHeight="true" outlineLevel="0" collapsed="false">
      <c r="A94" s="23"/>
      <c r="B94" s="23" t="s">
        <v>71</v>
      </c>
      <c r="C94" s="25" t="n">
        <v>2014</v>
      </c>
      <c r="D94" s="14" t="n">
        <v>2024</v>
      </c>
      <c r="E94" s="23" t="s">
        <v>35</v>
      </c>
      <c r="F94" s="22" t="s">
        <v>24</v>
      </c>
      <c r="G94" s="26" t="n">
        <f aca="false">G95+G96</f>
        <v>362878.6</v>
      </c>
      <c r="H94" s="26" t="n">
        <f aca="false">H95+H96</f>
        <v>41922</v>
      </c>
      <c r="I94" s="29" t="n">
        <f aca="false">I95+I96</f>
        <v>80385</v>
      </c>
      <c r="J94" s="29" t="n">
        <f aca="false">J95+J96</f>
        <v>68732.4</v>
      </c>
      <c r="K94" s="29" t="n">
        <f aca="false">K95+K96</f>
        <v>85919.6</v>
      </c>
      <c r="L94" s="29" t="n">
        <f aca="false">L95+L96</f>
        <v>85919.6</v>
      </c>
      <c r="M94" s="29" t="n">
        <f aca="false">M95+M96</f>
        <v>0</v>
      </c>
      <c r="N94" s="29" t="n">
        <f aca="false">N95+N96</f>
        <v>111110</v>
      </c>
      <c r="O94" s="29" t="n">
        <f aca="false">O95+O96</f>
        <v>122221</v>
      </c>
      <c r="P94" s="29"/>
      <c r="Q94" s="29" t="n">
        <f aca="false">Q95+Q96</f>
        <v>0</v>
      </c>
      <c r="R94" s="29" t="n">
        <f aca="false">R95+R96</f>
        <v>0</v>
      </c>
      <c r="S94" s="25" t="s">
        <v>64</v>
      </c>
      <c r="T94" s="25" t="s">
        <v>65</v>
      </c>
      <c r="U94" s="25"/>
      <c r="V94" s="25" t="n">
        <v>59.1</v>
      </c>
      <c r="W94" s="25" t="n">
        <v>59.2</v>
      </c>
      <c r="X94" s="25" t="n">
        <v>59.3</v>
      </c>
      <c r="Y94" s="25" t="n">
        <v>59.4</v>
      </c>
      <c r="Z94" s="25" t="n">
        <v>59.5</v>
      </c>
      <c r="AA94" s="25" t="n">
        <v>59.6</v>
      </c>
      <c r="AB94" s="25" t="n">
        <v>59.6</v>
      </c>
      <c r="AC94" s="25" t="n">
        <v>59.6</v>
      </c>
      <c r="AD94" s="25" t="n">
        <v>59.6</v>
      </c>
      <c r="AE94" s="25" t="n">
        <v>59.7</v>
      </c>
      <c r="AF94" s="25" t="n">
        <v>59.7</v>
      </c>
      <c r="AG94" s="16"/>
    </row>
    <row r="95" customFormat="false" ht="93.75" hidden="false" customHeight="false" outlineLevel="0" collapsed="false">
      <c r="A95" s="23"/>
      <c r="B95" s="23"/>
      <c r="C95" s="25"/>
      <c r="D95" s="25"/>
      <c r="E95" s="23"/>
      <c r="F95" s="22" t="s">
        <v>25</v>
      </c>
      <c r="G95" s="26" t="n">
        <f aca="false">H95+I95+J95+K95+L95+M95+R95</f>
        <v>0</v>
      </c>
      <c r="H95" s="26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/>
      <c r="P95" s="29"/>
      <c r="Q95" s="29" t="n">
        <v>0</v>
      </c>
      <c r="R95" s="29" t="n">
        <v>0</v>
      </c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16"/>
    </row>
    <row r="96" customFormat="false" ht="56.25" hidden="false" customHeight="false" outlineLevel="0" collapsed="false">
      <c r="A96" s="23"/>
      <c r="B96" s="23"/>
      <c r="C96" s="25"/>
      <c r="D96" s="14"/>
      <c r="E96" s="23"/>
      <c r="F96" s="23" t="s">
        <v>26</v>
      </c>
      <c r="G96" s="51" t="n">
        <f aca="false">H96+I96+J96+K96+L96+M96+R96</f>
        <v>362878.6</v>
      </c>
      <c r="H96" s="51" t="n">
        <v>41922</v>
      </c>
      <c r="I96" s="51" t="n">
        <v>80385</v>
      </c>
      <c r="J96" s="51" t="n">
        <v>68732.4</v>
      </c>
      <c r="K96" s="51" t="n">
        <v>85919.6</v>
      </c>
      <c r="L96" s="51" t="n">
        <v>85919.6</v>
      </c>
      <c r="M96" s="51" t="n">
        <v>0</v>
      </c>
      <c r="N96" s="51" t="n">
        <v>111110</v>
      </c>
      <c r="O96" s="51" t="n">
        <v>122221</v>
      </c>
      <c r="P96" s="51"/>
      <c r="Q96" s="51" t="n">
        <v>0</v>
      </c>
      <c r="R96" s="51" t="n">
        <v>0</v>
      </c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16"/>
    </row>
    <row r="97" customFormat="false" ht="37.5" hidden="false" customHeight="true" outlineLevel="0" collapsed="false">
      <c r="A97" s="36"/>
      <c r="B97" s="22" t="s">
        <v>72</v>
      </c>
      <c r="C97" s="25" t="n">
        <v>2014</v>
      </c>
      <c r="D97" s="14" t="n">
        <v>2024</v>
      </c>
      <c r="E97" s="23" t="s">
        <v>35</v>
      </c>
      <c r="F97" s="22" t="s">
        <v>24</v>
      </c>
      <c r="G97" s="51"/>
      <c r="H97" s="26" t="n">
        <f aca="false">H98+H99</f>
        <v>0</v>
      </c>
      <c r="I97" s="29" t="n">
        <f aca="false">I98+I99</f>
        <v>0</v>
      </c>
      <c r="J97" s="29" t="n">
        <f aca="false">J98+J99</f>
        <v>1000</v>
      </c>
      <c r="K97" s="29" t="n">
        <f aca="false">K98+K99</f>
        <v>1000</v>
      </c>
      <c r="L97" s="29" t="n">
        <f aca="false">L98+L99</f>
        <v>1000</v>
      </c>
      <c r="M97" s="51"/>
      <c r="N97" s="29" t="n">
        <f aca="false">N98+N99</f>
        <v>1000</v>
      </c>
      <c r="O97" s="29" t="n">
        <f aca="false">O98+O99</f>
        <v>1000</v>
      </c>
      <c r="P97" s="51"/>
      <c r="Q97" s="51"/>
      <c r="R97" s="51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16"/>
    </row>
    <row r="98" customFormat="false" ht="93.75" hidden="false" customHeight="false" outlineLevel="0" collapsed="false">
      <c r="A98" s="36"/>
      <c r="B98" s="22"/>
      <c r="C98" s="25"/>
      <c r="D98" s="25"/>
      <c r="E98" s="23"/>
      <c r="F98" s="22" t="s">
        <v>25</v>
      </c>
      <c r="G98" s="51"/>
      <c r="H98" s="26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51"/>
      <c r="N98" s="29" t="n">
        <v>0</v>
      </c>
      <c r="O98" s="51"/>
      <c r="P98" s="51"/>
      <c r="Q98" s="51"/>
      <c r="R98" s="51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  <c r="AE98" s="37"/>
      <c r="AF98" s="37"/>
      <c r="AG98" s="16"/>
    </row>
    <row r="99" customFormat="false" ht="200.25" hidden="false" customHeight="true" outlineLevel="0" collapsed="false">
      <c r="A99" s="36"/>
      <c r="B99" s="22"/>
      <c r="C99" s="25"/>
      <c r="D99" s="14"/>
      <c r="E99" s="23"/>
      <c r="F99" s="22" t="s">
        <v>26</v>
      </c>
      <c r="G99" s="51"/>
      <c r="H99" s="51" t="n">
        <v>0</v>
      </c>
      <c r="I99" s="51" t="n">
        <v>0</v>
      </c>
      <c r="J99" s="51" t="n">
        <v>1000</v>
      </c>
      <c r="K99" s="51" t="n">
        <v>1000</v>
      </c>
      <c r="L99" s="51" t="n">
        <v>1000</v>
      </c>
      <c r="M99" s="51"/>
      <c r="N99" s="51" t="n">
        <v>1000</v>
      </c>
      <c r="O99" s="51" t="n">
        <v>1000</v>
      </c>
      <c r="P99" s="51"/>
      <c r="Q99" s="51"/>
      <c r="R99" s="51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16"/>
    </row>
    <row r="100" customFormat="false" ht="30" hidden="false" customHeight="true" outlineLevel="0" collapsed="false">
      <c r="A100" s="14"/>
      <c r="B100" s="14" t="s">
        <v>73</v>
      </c>
      <c r="C100" s="25" t="n">
        <v>2014</v>
      </c>
      <c r="D100" s="14" t="n">
        <v>2024</v>
      </c>
      <c r="E100" s="14" t="s">
        <v>28</v>
      </c>
      <c r="F100" s="22" t="s">
        <v>24</v>
      </c>
      <c r="G100" s="17" t="n">
        <f aca="false">G101+G102</f>
        <v>477304.67</v>
      </c>
      <c r="H100" s="17" t="n">
        <f aca="false">H101+H102</f>
        <v>0</v>
      </c>
      <c r="I100" s="17" t="n">
        <f aca="false">I101+I102</f>
        <v>91869.6</v>
      </c>
      <c r="J100" s="17" t="n">
        <f aca="false">J101+J102</f>
        <v>114632.97</v>
      </c>
      <c r="K100" s="17" t="n">
        <f aca="false">K101+K102</f>
        <v>91272.1</v>
      </c>
      <c r="L100" s="17" t="n">
        <f aca="false">L101+L102</f>
        <v>179530</v>
      </c>
      <c r="M100" s="17" t="n">
        <f aca="false">M101+M102</f>
        <v>0</v>
      </c>
      <c r="N100" s="17" t="n">
        <f aca="false">N101+N102</f>
        <v>282235.01</v>
      </c>
      <c r="O100" s="17" t="n">
        <f aca="false">O101+O102</f>
        <v>379861</v>
      </c>
      <c r="P100" s="17"/>
      <c r="Q100" s="17" t="n">
        <f aca="false">Q101+Q102</f>
        <v>0</v>
      </c>
      <c r="R100" s="17" t="n">
        <f aca="false">R101+R102</f>
        <v>0</v>
      </c>
      <c r="S100" s="14" t="s">
        <v>45</v>
      </c>
      <c r="T100" s="14" t="s">
        <v>46</v>
      </c>
      <c r="U100" s="14"/>
      <c r="V100" s="14"/>
      <c r="W100" s="40"/>
      <c r="X100" s="40"/>
      <c r="Y100" s="40"/>
      <c r="Z100" s="40"/>
      <c r="AA100" s="40"/>
      <c r="AB100" s="40"/>
      <c r="AC100" s="25"/>
      <c r="AD100" s="25"/>
      <c r="AE100" s="40"/>
      <c r="AF100" s="40"/>
      <c r="AG100" s="16"/>
    </row>
    <row r="101" customFormat="false" ht="93.75" hidden="false" customHeight="false" outlineLevel="0" collapsed="false">
      <c r="A101" s="14"/>
      <c r="B101" s="14"/>
      <c r="C101" s="37"/>
      <c r="D101" s="14"/>
      <c r="E101" s="14"/>
      <c r="F101" s="22" t="s">
        <v>25</v>
      </c>
      <c r="G101" s="17" t="n">
        <f aca="false">H101+I101+J101+K101+L101+M101+R101</f>
        <v>0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0</v>
      </c>
      <c r="M101" s="17" t="n">
        <v>0</v>
      </c>
      <c r="N101" s="17" t="n">
        <v>0</v>
      </c>
      <c r="O101" s="17"/>
      <c r="P101" s="17"/>
      <c r="Q101" s="17" t="n">
        <v>0</v>
      </c>
      <c r="R101" s="17" t="n">
        <v>0</v>
      </c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37"/>
      <c r="AD101" s="37"/>
      <c r="AE101" s="40"/>
      <c r="AF101" s="40"/>
      <c r="AG101" s="16"/>
    </row>
    <row r="102" customFormat="false" ht="57" hidden="false" customHeight="false" outlineLevel="0" collapsed="false">
      <c r="A102" s="14"/>
      <c r="B102" s="14"/>
      <c r="C102" s="15"/>
      <c r="D102" s="14"/>
      <c r="E102" s="14"/>
      <c r="F102" s="22" t="s">
        <v>26</v>
      </c>
      <c r="G102" s="17" t="n">
        <f aca="false">H102+I102+J102+K102+L102+M102+R102</f>
        <v>477304.67</v>
      </c>
      <c r="H102" s="17" t="n">
        <v>0</v>
      </c>
      <c r="I102" s="39" t="n">
        <v>91869.6</v>
      </c>
      <c r="J102" s="17" t="n">
        <v>114632.97</v>
      </c>
      <c r="K102" s="17" t="n">
        <v>91272.1</v>
      </c>
      <c r="L102" s="17" t="n">
        <v>179530</v>
      </c>
      <c r="M102" s="39" t="n">
        <v>0</v>
      </c>
      <c r="N102" s="39" t="n">
        <v>282235.01</v>
      </c>
      <c r="O102" s="39" t="n">
        <v>379861</v>
      </c>
      <c r="P102" s="39"/>
      <c r="Q102" s="39" t="n">
        <v>0</v>
      </c>
      <c r="R102" s="39" t="n">
        <v>0</v>
      </c>
      <c r="S102" s="14"/>
      <c r="T102" s="14"/>
      <c r="U102" s="14"/>
      <c r="V102" s="14"/>
      <c r="W102" s="40"/>
      <c r="X102" s="40"/>
      <c r="Y102" s="40"/>
      <c r="Z102" s="40"/>
      <c r="AA102" s="40"/>
      <c r="AB102" s="40"/>
      <c r="AC102" s="42"/>
      <c r="AD102" s="42"/>
      <c r="AE102" s="40"/>
      <c r="AF102" s="40"/>
      <c r="AG102" s="16"/>
    </row>
    <row r="103" s="53" customFormat="true" ht="37.5" hidden="false" customHeight="true" outlineLevel="0" collapsed="false">
      <c r="A103" s="14"/>
      <c r="B103" s="43" t="s">
        <v>74</v>
      </c>
      <c r="C103" s="14" t="n">
        <v>2014</v>
      </c>
      <c r="D103" s="14" t="n">
        <v>2024</v>
      </c>
      <c r="E103" s="14"/>
      <c r="F103" s="22" t="s">
        <v>24</v>
      </c>
      <c r="G103" s="17"/>
      <c r="H103" s="17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52"/>
    </row>
    <row r="104" customFormat="false" ht="93.75" hidden="false" customHeight="false" outlineLevel="0" collapsed="false">
      <c r="A104" s="14"/>
      <c r="B104" s="43"/>
      <c r="C104" s="14"/>
      <c r="D104" s="14"/>
      <c r="E104" s="14"/>
      <c r="F104" s="22" t="s">
        <v>25</v>
      </c>
      <c r="G104" s="17"/>
      <c r="H104" s="17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  <c r="AD104" s="37"/>
      <c r="AE104" s="37"/>
      <c r="AF104" s="37"/>
      <c r="AG104" s="16"/>
    </row>
    <row r="105" customFormat="false" ht="54.75" hidden="false" customHeight="true" outlineLevel="0" collapsed="false">
      <c r="A105" s="14"/>
      <c r="B105" s="43"/>
      <c r="C105" s="14"/>
      <c r="D105" s="14"/>
      <c r="E105" s="14"/>
      <c r="F105" s="23" t="s">
        <v>26</v>
      </c>
      <c r="G105" s="17"/>
      <c r="H105" s="17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16"/>
    </row>
    <row r="106" customFormat="false" ht="27" hidden="false" customHeight="true" outlineLevel="0" collapsed="false">
      <c r="A106" s="22" t="n">
        <v>4</v>
      </c>
      <c r="B106" s="22" t="s">
        <v>75</v>
      </c>
      <c r="C106" s="14" t="n">
        <v>2014</v>
      </c>
      <c r="D106" s="14" t="n">
        <v>2024</v>
      </c>
      <c r="E106" s="22" t="s">
        <v>28</v>
      </c>
      <c r="F106" s="22" t="s">
        <v>24</v>
      </c>
      <c r="G106" s="26" t="n">
        <f aca="false">G107+G108</f>
        <v>9420247.05</v>
      </c>
      <c r="H106" s="26" t="n">
        <f aca="false">H107+H108</f>
        <v>1141514.59</v>
      </c>
      <c r="I106" s="27" t="n">
        <f aca="false">I107+I108</f>
        <v>1504910.91</v>
      </c>
      <c r="J106" s="27" t="n">
        <f aca="false">J107+J108</f>
        <v>1483500.07</v>
      </c>
      <c r="K106" s="27" t="n">
        <f aca="false">K107+K108</f>
        <v>1792028.76</v>
      </c>
      <c r="L106" s="27" t="n">
        <f aca="false">L107+L108</f>
        <v>1716856.97</v>
      </c>
      <c r="M106" s="27" t="n">
        <f aca="false">M107+M108</f>
        <v>1729451.23</v>
      </c>
      <c r="N106" s="27" t="n">
        <f aca="false">N107+N108</f>
        <v>2310188.01</v>
      </c>
      <c r="O106" s="27" t="n">
        <f aca="false">O107+O108</f>
        <v>1205090.64</v>
      </c>
      <c r="P106" s="27" t="n">
        <f aca="false">P107+P108</f>
        <v>528019.69</v>
      </c>
      <c r="Q106" s="27" t="n">
        <f aca="false">Q107+Q108</f>
        <v>101812.51</v>
      </c>
      <c r="R106" s="27" t="n">
        <f aca="false">R107+R108</f>
        <v>51984.52</v>
      </c>
      <c r="S106" s="14"/>
      <c r="T106" s="14" t="s">
        <v>20</v>
      </c>
      <c r="U106" s="14" t="s">
        <v>20</v>
      </c>
      <c r="V106" s="14" t="s">
        <v>20</v>
      </c>
      <c r="W106" s="14" t="s">
        <v>20</v>
      </c>
      <c r="X106" s="14" t="s">
        <v>20</v>
      </c>
      <c r="Y106" s="14" t="s">
        <v>20</v>
      </c>
      <c r="Z106" s="14" t="s">
        <v>20</v>
      </c>
      <c r="AA106" s="14" t="s">
        <v>20</v>
      </c>
      <c r="AB106" s="14" t="s">
        <v>20</v>
      </c>
      <c r="AC106" s="14" t="s">
        <v>20</v>
      </c>
      <c r="AD106" s="14" t="s">
        <v>20</v>
      </c>
      <c r="AE106" s="14" t="s">
        <v>20</v>
      </c>
      <c r="AF106" s="14" t="s">
        <v>20</v>
      </c>
      <c r="AG106" s="16"/>
    </row>
    <row r="107" customFormat="false" ht="93.75" hidden="false" customHeight="false" outlineLevel="0" collapsed="false">
      <c r="A107" s="22"/>
      <c r="B107" s="22"/>
      <c r="C107" s="14"/>
      <c r="D107" s="14"/>
      <c r="E107" s="22"/>
      <c r="F107" s="22" t="s">
        <v>25</v>
      </c>
      <c r="G107" s="26" t="n">
        <f aca="false">H107+I107+J107+K107+L107+M107+R107</f>
        <v>9419047.05</v>
      </c>
      <c r="H107" s="26" t="n">
        <f aca="false">H110+H113</f>
        <v>1141514.59</v>
      </c>
      <c r="I107" s="27" t="n">
        <f aca="false">I110+I113</f>
        <v>1503710.91</v>
      </c>
      <c r="J107" s="27" t="n">
        <f aca="false">J110+J113</f>
        <v>1483500.07</v>
      </c>
      <c r="K107" s="27" t="n">
        <f aca="false">K110+K113</f>
        <v>1792028.76</v>
      </c>
      <c r="L107" s="27" t="n">
        <f aca="false">L110+L113</f>
        <v>1716856.97</v>
      </c>
      <c r="M107" s="27" t="n">
        <f aca="false">M110+M113</f>
        <v>1729451.23</v>
      </c>
      <c r="N107" s="27" t="n">
        <f aca="false">N110+N113</f>
        <v>2310188.01</v>
      </c>
      <c r="O107" s="27" t="n">
        <f aca="false">O110+O113</f>
        <v>130085.26</v>
      </c>
      <c r="P107" s="27" t="n">
        <f aca="false">P110+P113</f>
        <v>0</v>
      </c>
      <c r="Q107" s="27" t="n">
        <f aca="false">Q110+Q113</f>
        <v>101812.51</v>
      </c>
      <c r="R107" s="27" t="n">
        <f aca="false">R110+R113</f>
        <v>51984.52</v>
      </c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6"/>
    </row>
    <row r="108" customFormat="false" ht="56.25" hidden="false" customHeight="false" outlineLevel="0" collapsed="false">
      <c r="A108" s="22"/>
      <c r="B108" s="22"/>
      <c r="C108" s="14"/>
      <c r="D108" s="14"/>
      <c r="E108" s="22"/>
      <c r="F108" s="22" t="s">
        <v>26</v>
      </c>
      <c r="G108" s="26" t="n">
        <f aca="false">H108+I108+J108+K108+L108+M108+R108</f>
        <v>1200</v>
      </c>
      <c r="H108" s="17" t="n">
        <f aca="false">H111+H114</f>
        <v>0</v>
      </c>
      <c r="I108" s="17" t="n">
        <f aca="false">I111+I114</f>
        <v>1200</v>
      </c>
      <c r="J108" s="17" t="n">
        <f aca="false">J111+J114</f>
        <v>0</v>
      </c>
      <c r="K108" s="17" t="n">
        <f aca="false">K111+K114</f>
        <v>0</v>
      </c>
      <c r="L108" s="17" t="n">
        <f aca="false">L111+L114</f>
        <v>0</v>
      </c>
      <c r="M108" s="17" t="n">
        <f aca="false">M111+M114</f>
        <v>0</v>
      </c>
      <c r="N108" s="17" t="n">
        <f aca="false">N111+N114</f>
        <v>0</v>
      </c>
      <c r="O108" s="17" t="n">
        <f aca="false">O111+O114</f>
        <v>1075005.38</v>
      </c>
      <c r="P108" s="17" t="n">
        <f aca="false">P111+P114</f>
        <v>528019.69</v>
      </c>
      <c r="Q108" s="17" t="n">
        <f aca="false">Q111+Q114</f>
        <v>0</v>
      </c>
      <c r="R108" s="17" t="n">
        <f aca="false">R111+R114</f>
        <v>0</v>
      </c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6"/>
    </row>
    <row r="109" customFormat="false" ht="15.75" hidden="false" customHeight="true" outlineLevel="0" collapsed="false">
      <c r="A109" s="22"/>
      <c r="B109" s="22" t="s">
        <v>76</v>
      </c>
      <c r="C109" s="14" t="n">
        <v>2014</v>
      </c>
      <c r="D109" s="14" t="n">
        <v>2024</v>
      </c>
      <c r="E109" s="22" t="s">
        <v>77</v>
      </c>
      <c r="F109" s="22" t="s">
        <v>24</v>
      </c>
      <c r="G109" s="26" t="n">
        <f aca="false">G110+G111</f>
        <v>9407119.15</v>
      </c>
      <c r="H109" s="26" t="n">
        <f aca="false">H110+H111</f>
        <v>1137527.22</v>
      </c>
      <c r="I109" s="27" t="n">
        <f aca="false">I110+I111</f>
        <v>1500956.55</v>
      </c>
      <c r="J109" s="27" t="n">
        <f aca="false">J110+J111</f>
        <v>1479670.8</v>
      </c>
      <c r="K109" s="27" t="n">
        <f aca="false">K110+K111</f>
        <v>1791629.28</v>
      </c>
      <c r="L109" s="27" t="n">
        <f aca="false">L110+L111</f>
        <v>1715899.55</v>
      </c>
      <c r="M109" s="27" t="n">
        <f aca="false">M110+M111</f>
        <v>1729451.23</v>
      </c>
      <c r="N109" s="27" t="n">
        <f aca="false">N110+N111</f>
        <v>2310188.01</v>
      </c>
      <c r="O109" s="27" t="n">
        <f aca="false">O110+O111</f>
        <v>1205090.64</v>
      </c>
      <c r="P109" s="27" t="n">
        <f aca="false">P110+P111</f>
        <v>528019.69</v>
      </c>
      <c r="Q109" s="27" t="n">
        <f aca="false">Q110+Q111</f>
        <v>101812.51</v>
      </c>
      <c r="R109" s="27" t="n">
        <f aca="false">R110+R111</f>
        <v>51984.52</v>
      </c>
      <c r="S109" s="14" t="s">
        <v>78</v>
      </c>
      <c r="T109" s="14" t="s">
        <v>65</v>
      </c>
      <c r="U109" s="14"/>
      <c r="V109" s="14" t="n">
        <v>100</v>
      </c>
      <c r="W109" s="14" t="n">
        <v>100</v>
      </c>
      <c r="X109" s="14" t="n">
        <v>100</v>
      </c>
      <c r="Y109" s="14" t="n">
        <v>100</v>
      </c>
      <c r="Z109" s="14" t="n">
        <v>100</v>
      </c>
      <c r="AA109" s="14" t="n">
        <v>100</v>
      </c>
      <c r="AB109" s="14" t="n">
        <v>100</v>
      </c>
      <c r="AC109" s="14" t="n">
        <v>100</v>
      </c>
      <c r="AD109" s="14" t="n">
        <v>100</v>
      </c>
      <c r="AE109" s="14" t="n">
        <v>100</v>
      </c>
      <c r="AF109" s="14" t="n">
        <v>100</v>
      </c>
      <c r="AG109" s="16"/>
    </row>
    <row r="110" customFormat="false" ht="93.75" hidden="false" customHeight="false" outlineLevel="0" collapsed="false">
      <c r="A110" s="22"/>
      <c r="B110" s="22"/>
      <c r="C110" s="14"/>
      <c r="D110" s="14"/>
      <c r="E110" s="22"/>
      <c r="F110" s="22" t="s">
        <v>25</v>
      </c>
      <c r="G110" s="26" t="n">
        <f aca="false">H110+I110+J110+K110+L110+M110+R110</f>
        <v>9405919.15</v>
      </c>
      <c r="H110" s="26" t="n">
        <v>1137527.22</v>
      </c>
      <c r="I110" s="27" t="n">
        <v>1499756.55</v>
      </c>
      <c r="J110" s="27" t="n">
        <v>1479670.8</v>
      </c>
      <c r="K110" s="27" t="n">
        <v>1791629.28</v>
      </c>
      <c r="L110" s="27" t="n">
        <v>1715899.55</v>
      </c>
      <c r="M110" s="27" t="n">
        <v>1729451.23</v>
      </c>
      <c r="N110" s="27" t="n">
        <v>2310188.01</v>
      </c>
      <c r="O110" s="27" t="n">
        <v>130085.26</v>
      </c>
      <c r="P110" s="27"/>
      <c r="Q110" s="27" t="n">
        <v>101812.51</v>
      </c>
      <c r="R110" s="27" t="n">
        <v>51984.52</v>
      </c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6"/>
    </row>
    <row r="111" customFormat="false" ht="39" hidden="false" customHeight="true" outlineLevel="0" collapsed="false">
      <c r="A111" s="22"/>
      <c r="B111" s="22"/>
      <c r="C111" s="14"/>
      <c r="D111" s="14"/>
      <c r="E111" s="22"/>
      <c r="F111" s="22" t="s">
        <v>26</v>
      </c>
      <c r="G111" s="26" t="n">
        <f aca="false">H111+I111+J111+K111+L111+M111+R111</f>
        <v>1200</v>
      </c>
      <c r="H111" s="17" t="n">
        <v>0</v>
      </c>
      <c r="I111" s="17" t="n">
        <v>1200</v>
      </c>
      <c r="J111" s="17" t="n">
        <v>0</v>
      </c>
      <c r="K111" s="17" t="n">
        <v>0</v>
      </c>
      <c r="L111" s="17" t="n">
        <v>0</v>
      </c>
      <c r="M111" s="17" t="n">
        <v>0</v>
      </c>
      <c r="N111" s="17"/>
      <c r="O111" s="17" t="n">
        <v>1075005.38</v>
      </c>
      <c r="P111" s="17" t="n">
        <v>528019.69</v>
      </c>
      <c r="Q111" s="17"/>
      <c r="R111" s="17" t="n">
        <v>0</v>
      </c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6"/>
    </row>
    <row r="112" customFormat="false" ht="37.5" hidden="false" customHeight="true" outlineLevel="0" collapsed="false">
      <c r="A112" s="22"/>
      <c r="B112" s="22" t="s">
        <v>79</v>
      </c>
      <c r="C112" s="14" t="n">
        <v>2014</v>
      </c>
      <c r="D112" s="14" t="n">
        <v>2024</v>
      </c>
      <c r="E112" s="22" t="s">
        <v>35</v>
      </c>
      <c r="F112" s="22" t="s">
        <v>24</v>
      </c>
      <c r="G112" s="26" t="n">
        <f aca="false">G113+G114</f>
        <v>13127.9</v>
      </c>
      <c r="H112" s="17" t="n">
        <f aca="false">H113+H114</f>
        <v>3987.37</v>
      </c>
      <c r="I112" s="17" t="n">
        <f aca="false">I113+I114</f>
        <v>3954.36</v>
      </c>
      <c r="J112" s="17" t="n">
        <f aca="false">J113+J114</f>
        <v>3829.27</v>
      </c>
      <c r="K112" s="17" t="n">
        <f aca="false">K113+K114</f>
        <v>399.48</v>
      </c>
      <c r="L112" s="17" t="n">
        <f aca="false">L113+L114</f>
        <v>957.42</v>
      </c>
      <c r="M112" s="17" t="n">
        <f aca="false">M113+M114</f>
        <v>0</v>
      </c>
      <c r="N112" s="17" t="n">
        <f aca="false">N113+N114</f>
        <v>0</v>
      </c>
      <c r="O112" s="17"/>
      <c r="P112" s="17"/>
      <c r="Q112" s="17" t="n">
        <f aca="false">Q113+Q114</f>
        <v>0</v>
      </c>
      <c r="R112" s="17" t="n">
        <f aca="false">R113+R114</f>
        <v>0</v>
      </c>
      <c r="S112" s="14" t="s">
        <v>80</v>
      </c>
      <c r="T112" s="14" t="s">
        <v>65</v>
      </c>
      <c r="U112" s="14"/>
      <c r="V112" s="14" t="n">
        <v>100</v>
      </c>
      <c r="W112" s="14" t="n">
        <v>100</v>
      </c>
      <c r="X112" s="14" t="n">
        <v>100</v>
      </c>
      <c r="Y112" s="14" t="n">
        <v>100</v>
      </c>
      <c r="Z112" s="14" t="n">
        <v>100</v>
      </c>
      <c r="AA112" s="14" t="n">
        <v>100</v>
      </c>
      <c r="AB112" s="14" t="n">
        <v>100</v>
      </c>
      <c r="AC112" s="14" t="n">
        <v>100</v>
      </c>
      <c r="AD112" s="14" t="n">
        <v>100</v>
      </c>
      <c r="AE112" s="14" t="n">
        <v>100</v>
      </c>
      <c r="AF112" s="14" t="n">
        <v>100</v>
      </c>
      <c r="AG112" s="16"/>
    </row>
    <row r="113" customFormat="false" ht="93.75" hidden="false" customHeight="false" outlineLevel="0" collapsed="false">
      <c r="A113" s="22"/>
      <c r="B113" s="22"/>
      <c r="C113" s="14"/>
      <c r="D113" s="14"/>
      <c r="E113" s="22"/>
      <c r="F113" s="22" t="s">
        <v>25</v>
      </c>
      <c r="G113" s="26" t="n">
        <f aca="false">H113+I113+J113+K113+L113+M113+R113</f>
        <v>13127.9</v>
      </c>
      <c r="H113" s="17" t="n">
        <v>3987.37</v>
      </c>
      <c r="I113" s="17" t="n">
        <v>3954.36</v>
      </c>
      <c r="J113" s="17" t="n">
        <v>3829.27</v>
      </c>
      <c r="K113" s="17" t="n">
        <v>399.48</v>
      </c>
      <c r="L113" s="17" t="n">
        <v>957.42</v>
      </c>
      <c r="M113" s="17"/>
      <c r="N113" s="17"/>
      <c r="O113" s="17"/>
      <c r="P113" s="17"/>
      <c r="Q113" s="17"/>
      <c r="R113" s="17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6"/>
    </row>
    <row r="114" customFormat="false" ht="56.25" hidden="false" customHeight="false" outlineLevel="0" collapsed="false">
      <c r="A114" s="22"/>
      <c r="B114" s="22"/>
      <c r="C114" s="14"/>
      <c r="D114" s="14"/>
      <c r="E114" s="22"/>
      <c r="F114" s="22" t="s">
        <v>26</v>
      </c>
      <c r="G114" s="26" t="n">
        <f aca="false">H114+I114+J114+K114+L114+M114+R114</f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17" t="n">
        <v>0</v>
      </c>
      <c r="O114" s="17"/>
      <c r="P114" s="17"/>
      <c r="Q114" s="17" t="n">
        <v>0</v>
      </c>
      <c r="R114" s="17" t="n">
        <v>0</v>
      </c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6"/>
    </row>
    <row r="115" customFormat="false" ht="15.75" hidden="false" customHeight="true" outlineLevel="0" collapsed="false">
      <c r="A115" s="22"/>
      <c r="B115" s="54" t="s">
        <v>81</v>
      </c>
      <c r="C115" s="14" t="n">
        <v>2014</v>
      </c>
      <c r="D115" s="14" t="n">
        <v>2024</v>
      </c>
      <c r="E115" s="22" t="s">
        <v>28</v>
      </c>
      <c r="F115" s="22" t="s">
        <v>24</v>
      </c>
      <c r="G115" s="26"/>
      <c r="H115" s="26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14"/>
      <c r="T115" s="14" t="s">
        <v>20</v>
      </c>
      <c r="U115" s="14" t="s">
        <v>20</v>
      </c>
      <c r="V115" s="14" t="s">
        <v>20</v>
      </c>
      <c r="W115" s="14" t="s">
        <v>20</v>
      </c>
      <c r="X115" s="14" t="s">
        <v>20</v>
      </c>
      <c r="Y115" s="14" t="s">
        <v>20</v>
      </c>
      <c r="Z115" s="14" t="s">
        <v>20</v>
      </c>
      <c r="AA115" s="14" t="s">
        <v>20</v>
      </c>
      <c r="AB115" s="14" t="s">
        <v>20</v>
      </c>
      <c r="AC115" s="14" t="s">
        <v>20</v>
      </c>
      <c r="AD115" s="14" t="s">
        <v>20</v>
      </c>
      <c r="AE115" s="14" t="s">
        <v>20</v>
      </c>
      <c r="AF115" s="14" t="s">
        <v>20</v>
      </c>
      <c r="AG115" s="16"/>
    </row>
    <row r="116" customFormat="false" ht="93.75" hidden="false" customHeight="false" outlineLevel="0" collapsed="false">
      <c r="A116" s="22"/>
      <c r="B116" s="54"/>
      <c r="C116" s="14"/>
      <c r="D116" s="14"/>
      <c r="E116" s="22"/>
      <c r="F116" s="22" t="s">
        <v>25</v>
      </c>
      <c r="G116" s="26"/>
      <c r="H116" s="26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6"/>
    </row>
    <row r="117" customFormat="false" ht="56.25" hidden="false" customHeight="false" outlineLevel="0" collapsed="false">
      <c r="A117" s="22"/>
      <c r="B117" s="54"/>
      <c r="C117" s="14"/>
      <c r="D117" s="14"/>
      <c r="E117" s="22"/>
      <c r="F117" s="22" t="s">
        <v>26</v>
      </c>
      <c r="G117" s="17"/>
      <c r="H117" s="17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6"/>
    </row>
    <row r="118" customFormat="false" ht="37.5" hidden="false" customHeight="true" outlineLevel="0" collapsed="false">
      <c r="A118" s="55" t="n">
        <v>5</v>
      </c>
      <c r="B118" s="22" t="s">
        <v>82</v>
      </c>
      <c r="C118" s="14" t="n">
        <v>2014</v>
      </c>
      <c r="D118" s="14" t="n">
        <v>2024</v>
      </c>
      <c r="E118" s="22" t="s">
        <v>28</v>
      </c>
      <c r="F118" s="22" t="s">
        <v>24</v>
      </c>
      <c r="G118" s="17" t="n">
        <f aca="false">G119+G120</f>
        <v>9600</v>
      </c>
      <c r="H118" s="17" t="n">
        <f aca="false">H119+H120</f>
        <v>1700</v>
      </c>
      <c r="I118" s="17" t="n">
        <f aca="false">I119+I120</f>
        <v>1900</v>
      </c>
      <c r="J118" s="17" t="n">
        <f aca="false">J119+J120</f>
        <v>2000</v>
      </c>
      <c r="K118" s="17" t="n">
        <f aca="false">K119+K120</f>
        <v>0</v>
      </c>
      <c r="L118" s="17" t="n">
        <f aca="false">L119+L120</f>
        <v>1000</v>
      </c>
      <c r="M118" s="17" t="n">
        <f aca="false">M119+M120</f>
        <v>1000</v>
      </c>
      <c r="N118" s="17" t="n">
        <f aca="false">N119+N120</f>
        <v>2000</v>
      </c>
      <c r="O118" s="17" t="n">
        <f aca="false">O119+O120</f>
        <v>0</v>
      </c>
      <c r="P118" s="17" t="n">
        <f aca="false">P119+P120</f>
        <v>0</v>
      </c>
      <c r="Q118" s="17" t="n">
        <f aca="false">Q119+Q120</f>
        <v>2000</v>
      </c>
      <c r="R118" s="17" t="n">
        <f aca="false">R119+R120</f>
        <v>2000</v>
      </c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6"/>
    </row>
    <row r="119" customFormat="false" ht="93.75" hidden="false" customHeight="false" outlineLevel="0" collapsed="false">
      <c r="A119" s="55"/>
      <c r="B119" s="22"/>
      <c r="C119" s="14"/>
      <c r="D119" s="14"/>
      <c r="E119" s="22"/>
      <c r="F119" s="22" t="s">
        <v>25</v>
      </c>
      <c r="G119" s="17" t="n">
        <f aca="false">H119+I119+J119+K119+L119+M119+R119</f>
        <v>9600</v>
      </c>
      <c r="H119" s="17" t="n">
        <f aca="false">H122</f>
        <v>1700</v>
      </c>
      <c r="I119" s="17" t="n">
        <f aca="false">I122</f>
        <v>1900</v>
      </c>
      <c r="J119" s="17" t="n">
        <f aca="false">J122</f>
        <v>2000</v>
      </c>
      <c r="K119" s="17" t="n">
        <f aca="false">K122</f>
        <v>0</v>
      </c>
      <c r="L119" s="17" t="n">
        <f aca="false">L122</f>
        <v>1000</v>
      </c>
      <c r="M119" s="17" t="n">
        <f aca="false">M122</f>
        <v>1000</v>
      </c>
      <c r="N119" s="17" t="n">
        <f aca="false">N122</f>
        <v>2000</v>
      </c>
      <c r="O119" s="17" t="n">
        <f aca="false">O122</f>
        <v>0</v>
      </c>
      <c r="P119" s="17" t="n">
        <f aca="false">P122</f>
        <v>0</v>
      </c>
      <c r="Q119" s="17" t="n">
        <f aca="false">Q122</f>
        <v>2000</v>
      </c>
      <c r="R119" s="17" t="n">
        <f aca="false">R122</f>
        <v>2000</v>
      </c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6"/>
    </row>
    <row r="120" customFormat="false" ht="56.25" hidden="false" customHeight="false" outlineLevel="0" collapsed="false">
      <c r="A120" s="55"/>
      <c r="B120" s="22"/>
      <c r="C120" s="14"/>
      <c r="D120" s="14"/>
      <c r="E120" s="22"/>
      <c r="F120" s="22" t="s">
        <v>26</v>
      </c>
      <c r="G120" s="17" t="n">
        <f aca="false">H120+I120+J120+K120+L120+M120+R120</f>
        <v>0</v>
      </c>
      <c r="H120" s="17" t="n">
        <f aca="false">H123</f>
        <v>0</v>
      </c>
      <c r="I120" s="17" t="n">
        <f aca="false">I123</f>
        <v>0</v>
      </c>
      <c r="J120" s="17" t="n">
        <f aca="false">J123</f>
        <v>0</v>
      </c>
      <c r="K120" s="17" t="n">
        <f aca="false">K123</f>
        <v>0</v>
      </c>
      <c r="L120" s="17" t="n">
        <f aca="false">L123</f>
        <v>0</v>
      </c>
      <c r="M120" s="17" t="n">
        <f aca="false">M123</f>
        <v>0</v>
      </c>
      <c r="N120" s="17" t="n">
        <f aca="false">N123</f>
        <v>0</v>
      </c>
      <c r="O120" s="17" t="n">
        <f aca="false">O123</f>
        <v>0</v>
      </c>
      <c r="P120" s="17" t="n">
        <f aca="false">P123</f>
        <v>0</v>
      </c>
      <c r="Q120" s="17" t="n">
        <f aca="false">Q123</f>
        <v>0</v>
      </c>
      <c r="R120" s="17" t="n">
        <f aca="false">R123</f>
        <v>0</v>
      </c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6"/>
    </row>
    <row r="121" customFormat="false" ht="17.25" hidden="false" customHeight="true" outlineLevel="0" collapsed="false">
      <c r="A121" s="55"/>
      <c r="B121" s="22" t="s">
        <v>83</v>
      </c>
      <c r="C121" s="14" t="n">
        <v>2014</v>
      </c>
      <c r="D121" s="14" t="n">
        <v>2024</v>
      </c>
      <c r="E121" s="22" t="s">
        <v>28</v>
      </c>
      <c r="F121" s="22" t="s">
        <v>24</v>
      </c>
      <c r="G121" s="17" t="n">
        <f aca="false">G122+G123</f>
        <v>9600</v>
      </c>
      <c r="H121" s="17" t="n">
        <f aca="false">H122+H123</f>
        <v>1700</v>
      </c>
      <c r="I121" s="17" t="n">
        <f aca="false">I122+I123</f>
        <v>1900</v>
      </c>
      <c r="J121" s="17" t="n">
        <f aca="false">J122+J123</f>
        <v>2000</v>
      </c>
      <c r="K121" s="17" t="n">
        <f aca="false">K122+K123</f>
        <v>0</v>
      </c>
      <c r="L121" s="17" t="n">
        <f aca="false">L122+L123</f>
        <v>1000</v>
      </c>
      <c r="M121" s="17" t="n">
        <f aca="false">M122+M123</f>
        <v>1000</v>
      </c>
      <c r="N121" s="17" t="n">
        <f aca="false">N122+N123</f>
        <v>2000</v>
      </c>
      <c r="O121" s="17" t="n">
        <f aca="false">O122+O123</f>
        <v>0</v>
      </c>
      <c r="P121" s="17" t="n">
        <f aca="false">P122+P123</f>
        <v>0</v>
      </c>
      <c r="Q121" s="17" t="n">
        <f aca="false">Q122+Q123</f>
        <v>2000</v>
      </c>
      <c r="R121" s="17" t="n">
        <f aca="false">R122+R123</f>
        <v>2000</v>
      </c>
      <c r="S121" s="14" t="s">
        <v>84</v>
      </c>
      <c r="T121" s="14"/>
      <c r="U121" s="14"/>
      <c r="V121" s="14" t="n">
        <v>1.35</v>
      </c>
      <c r="W121" s="14" t="n">
        <v>1.36</v>
      </c>
      <c r="X121" s="14" t="n">
        <v>1.37</v>
      </c>
      <c r="Y121" s="14" t="n">
        <v>1.38</v>
      </c>
      <c r="Z121" s="14" t="n">
        <v>1.39</v>
      </c>
      <c r="AA121" s="14" t="n">
        <v>1.4</v>
      </c>
      <c r="AB121" s="14" t="n">
        <v>1.4</v>
      </c>
      <c r="AC121" s="14" t="n">
        <v>1.4</v>
      </c>
      <c r="AD121" s="14" t="n">
        <v>1.4</v>
      </c>
      <c r="AE121" s="14" t="n">
        <v>1.41</v>
      </c>
      <c r="AF121" s="14" t="n">
        <v>1.41</v>
      </c>
      <c r="AG121" s="16"/>
    </row>
    <row r="122" customFormat="false" ht="93.75" hidden="false" customHeight="false" outlineLevel="0" collapsed="false">
      <c r="A122" s="55"/>
      <c r="B122" s="55"/>
      <c r="C122" s="14"/>
      <c r="D122" s="14"/>
      <c r="E122" s="22"/>
      <c r="F122" s="22" t="s">
        <v>25</v>
      </c>
      <c r="G122" s="17" t="n">
        <f aca="false">H122+I122+J122+K122+L122+M122+R122</f>
        <v>9600</v>
      </c>
      <c r="H122" s="17" t="n">
        <v>1700</v>
      </c>
      <c r="I122" s="17" t="n">
        <v>1900</v>
      </c>
      <c r="J122" s="17" t="n">
        <v>2000</v>
      </c>
      <c r="K122" s="17"/>
      <c r="L122" s="17" t="n">
        <v>1000</v>
      </c>
      <c r="M122" s="17" t="n">
        <v>1000</v>
      </c>
      <c r="N122" s="17" t="n">
        <v>2000</v>
      </c>
      <c r="O122" s="17"/>
      <c r="P122" s="17"/>
      <c r="Q122" s="17" t="n">
        <v>2000</v>
      </c>
      <c r="R122" s="17" t="n">
        <v>2000</v>
      </c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6"/>
    </row>
    <row r="123" customFormat="false" ht="33" hidden="false" customHeight="true" outlineLevel="0" collapsed="false">
      <c r="A123" s="55"/>
      <c r="B123" s="55"/>
      <c r="C123" s="14"/>
      <c r="D123" s="14"/>
      <c r="E123" s="22"/>
      <c r="F123" s="22" t="s">
        <v>26</v>
      </c>
      <c r="G123" s="17" t="n">
        <f aca="false">H123+I123+J123+K123+L123+M123+R123</f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0</v>
      </c>
      <c r="N123" s="17" t="n">
        <v>0</v>
      </c>
      <c r="O123" s="17" t="n">
        <v>0</v>
      </c>
      <c r="P123" s="17" t="n">
        <v>0</v>
      </c>
      <c r="Q123" s="17" t="n">
        <v>0</v>
      </c>
      <c r="R123" s="17" t="n">
        <v>0</v>
      </c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6"/>
    </row>
    <row r="124" customFormat="false" ht="15.75" hidden="false" customHeight="true" outlineLevel="0" collapsed="false">
      <c r="A124" s="22"/>
      <c r="B124" s="54" t="s">
        <v>85</v>
      </c>
      <c r="C124" s="14" t="n">
        <v>2014</v>
      </c>
      <c r="D124" s="14" t="n">
        <v>2024</v>
      </c>
      <c r="E124" s="22"/>
      <c r="F124" s="22" t="s">
        <v>24</v>
      </c>
      <c r="G124" s="26"/>
      <c r="H124" s="26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14"/>
      <c r="T124" s="14" t="s">
        <v>20</v>
      </c>
      <c r="U124" s="14" t="s">
        <v>20</v>
      </c>
      <c r="V124" s="14" t="s">
        <v>20</v>
      </c>
      <c r="W124" s="14" t="s">
        <v>20</v>
      </c>
      <c r="X124" s="14" t="s">
        <v>20</v>
      </c>
      <c r="Y124" s="14" t="s">
        <v>20</v>
      </c>
      <c r="Z124" s="14" t="s">
        <v>20</v>
      </c>
      <c r="AA124" s="14" t="s">
        <v>20</v>
      </c>
      <c r="AB124" s="14" t="s">
        <v>20</v>
      </c>
      <c r="AC124" s="14" t="s">
        <v>20</v>
      </c>
      <c r="AD124" s="14" t="s">
        <v>20</v>
      </c>
      <c r="AE124" s="14" t="s">
        <v>20</v>
      </c>
      <c r="AF124" s="14" t="s">
        <v>20</v>
      </c>
      <c r="AG124" s="16"/>
    </row>
    <row r="125" customFormat="false" ht="93.75" hidden="false" customHeight="false" outlineLevel="0" collapsed="false">
      <c r="A125" s="22"/>
      <c r="B125" s="54"/>
      <c r="C125" s="14"/>
      <c r="D125" s="14"/>
      <c r="E125" s="22"/>
      <c r="F125" s="22" t="s">
        <v>25</v>
      </c>
      <c r="G125" s="26"/>
      <c r="H125" s="26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6"/>
    </row>
    <row r="126" customFormat="false" ht="56.25" hidden="false" customHeight="false" outlineLevel="0" collapsed="false">
      <c r="A126" s="22"/>
      <c r="B126" s="54"/>
      <c r="C126" s="14"/>
      <c r="D126" s="14"/>
      <c r="E126" s="22"/>
      <c r="F126" s="22" t="s">
        <v>26</v>
      </c>
      <c r="G126" s="17"/>
      <c r="H126" s="17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6"/>
    </row>
    <row r="127" s="31" customFormat="true" ht="20.25" hidden="false" customHeight="true" outlineLevel="0" collapsed="false">
      <c r="A127" s="55" t="n">
        <v>6</v>
      </c>
      <c r="B127" s="22" t="s">
        <v>86</v>
      </c>
      <c r="C127" s="14" t="n">
        <v>2014</v>
      </c>
      <c r="D127" s="14" t="n">
        <v>2024</v>
      </c>
      <c r="E127" s="22" t="s">
        <v>28</v>
      </c>
      <c r="F127" s="22" t="s">
        <v>24</v>
      </c>
      <c r="G127" s="17" t="n">
        <f aca="false">G128+G129</f>
        <v>120850.49</v>
      </c>
      <c r="H127" s="17" t="n">
        <f aca="false">H128+H129</f>
        <v>35660.68</v>
      </c>
      <c r="I127" s="17" t="n">
        <f aca="false">I128+I129</f>
        <v>22340.41</v>
      </c>
      <c r="J127" s="17" t="n">
        <f aca="false">J128+J129</f>
        <v>19127.13</v>
      </c>
      <c r="K127" s="17" t="n">
        <f aca="false">K128+K129</f>
        <v>25468.94</v>
      </c>
      <c r="L127" s="17" t="n">
        <f aca="false">L128+L129</f>
        <v>17253.33</v>
      </c>
      <c r="M127" s="17" t="n">
        <f aca="false">M128+M129</f>
        <v>1000</v>
      </c>
      <c r="N127" s="17" t="n">
        <f aca="false">N128+N129</f>
        <v>25804.7</v>
      </c>
      <c r="O127" s="17" t="n">
        <f aca="false">O128+O129</f>
        <v>17111.62</v>
      </c>
      <c r="P127" s="17" t="n">
        <f aca="false">P128+P129</f>
        <v>0</v>
      </c>
      <c r="Q127" s="17" t="n">
        <f aca="false">Q128+Q129</f>
        <v>0</v>
      </c>
      <c r="R127" s="17" t="n">
        <f aca="false">R128+R129</f>
        <v>0</v>
      </c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30"/>
    </row>
    <row r="128" customFormat="false" ht="93.75" hidden="false" customHeight="false" outlineLevel="0" collapsed="false">
      <c r="A128" s="55"/>
      <c r="B128" s="22"/>
      <c r="C128" s="14"/>
      <c r="D128" s="14"/>
      <c r="E128" s="22"/>
      <c r="F128" s="22" t="s">
        <v>25</v>
      </c>
      <c r="G128" s="17" t="n">
        <f aca="false">H128+I128+J128+K128+L128+M128+R128</f>
        <v>63543.49</v>
      </c>
      <c r="H128" s="17" t="n">
        <f aca="false">H131+H134+H137</f>
        <v>31660.68</v>
      </c>
      <c r="I128" s="17" t="n">
        <f aca="false">I131+I134+I137</f>
        <v>10020.41</v>
      </c>
      <c r="J128" s="17" t="n">
        <f aca="false">J131+J134+J137</f>
        <v>6154.13</v>
      </c>
      <c r="K128" s="17" t="n">
        <f aca="false">K131+K134+K137</f>
        <v>10312.94</v>
      </c>
      <c r="L128" s="17" t="n">
        <f aca="false">L131+L134+L137</f>
        <v>4395.33</v>
      </c>
      <c r="M128" s="17" t="n">
        <f aca="false">M131+M134+M137</f>
        <v>1000</v>
      </c>
      <c r="N128" s="17" t="n">
        <f aca="false">N131+N134+N137</f>
        <v>13350.7</v>
      </c>
      <c r="O128" s="17" t="n">
        <f aca="false">O131+O134+O137</f>
        <v>7691.62</v>
      </c>
      <c r="P128" s="17" t="n">
        <f aca="false">P131+P134+P137</f>
        <v>0</v>
      </c>
      <c r="Q128" s="17" t="n">
        <f aca="false">Q131+Q134+Q137</f>
        <v>0</v>
      </c>
      <c r="R128" s="17" t="n">
        <f aca="false">R131+R134+R137</f>
        <v>0</v>
      </c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6"/>
    </row>
    <row r="129" customFormat="false" ht="56.25" hidden="false" customHeight="false" outlineLevel="0" collapsed="false">
      <c r="A129" s="55"/>
      <c r="B129" s="22"/>
      <c r="C129" s="14"/>
      <c r="D129" s="14"/>
      <c r="E129" s="22"/>
      <c r="F129" s="22" t="s">
        <v>26</v>
      </c>
      <c r="G129" s="17" t="n">
        <f aca="false">H129+I129+J129+K129+L129+M129+R129</f>
        <v>57307</v>
      </c>
      <c r="H129" s="17" t="n">
        <f aca="false">H132+H135+H141</f>
        <v>4000</v>
      </c>
      <c r="I129" s="17" t="n">
        <f aca="false">I132+I135+I141</f>
        <v>12320</v>
      </c>
      <c r="J129" s="17" t="n">
        <f aca="false">J132+J135+J141</f>
        <v>12973</v>
      </c>
      <c r="K129" s="17" t="n">
        <f aca="false">K132+K135+K141</f>
        <v>15156</v>
      </c>
      <c r="L129" s="17" t="n">
        <f aca="false">L132+L135+L141</f>
        <v>12858</v>
      </c>
      <c r="M129" s="17" t="n">
        <f aca="false">M132+M135+M141</f>
        <v>0</v>
      </c>
      <c r="N129" s="17" t="n">
        <f aca="false">N132+N135+N141</f>
        <v>12454</v>
      </c>
      <c r="O129" s="17" t="n">
        <f aca="false">O132+O135+O141</f>
        <v>9420</v>
      </c>
      <c r="P129" s="17" t="n">
        <f aca="false">P132+P135+P141</f>
        <v>0</v>
      </c>
      <c r="Q129" s="17" t="n">
        <f aca="false">Q132+Q135+Q141</f>
        <v>0</v>
      </c>
      <c r="R129" s="17" t="n">
        <f aca="false">R132+R135+R141</f>
        <v>0</v>
      </c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6"/>
    </row>
    <row r="130" customFormat="false" ht="23.25" hidden="false" customHeight="true" outlineLevel="0" collapsed="false">
      <c r="A130" s="55"/>
      <c r="B130" s="22" t="s">
        <v>87</v>
      </c>
      <c r="C130" s="14" t="n">
        <v>2014</v>
      </c>
      <c r="D130" s="14" t="n">
        <v>2024</v>
      </c>
      <c r="E130" s="23" t="s">
        <v>30</v>
      </c>
      <c r="F130" s="22" t="s">
        <v>24</v>
      </c>
      <c r="G130" s="17" t="n">
        <f aca="false">G131+G132</f>
        <v>29324.38</v>
      </c>
      <c r="H130" s="17" t="n">
        <f aca="false">H131+H132</f>
        <v>1000</v>
      </c>
      <c r="I130" s="17" t="n">
        <f aca="false">I131+I132</f>
        <v>6320</v>
      </c>
      <c r="J130" s="17" t="n">
        <f aca="false">J131+J132</f>
        <v>5903.58</v>
      </c>
      <c r="K130" s="17" t="n">
        <f aca="false">K131+K132</f>
        <v>7070.6</v>
      </c>
      <c r="L130" s="17" t="n">
        <f aca="false">L131+L132</f>
        <v>8530.2</v>
      </c>
      <c r="M130" s="17" t="n">
        <f aca="false">M131+M132</f>
        <v>500</v>
      </c>
      <c r="N130" s="17" t="n">
        <f aca="false">N131+N132</f>
        <v>10058.74</v>
      </c>
      <c r="O130" s="17" t="n">
        <f aca="false">O131+O132</f>
        <v>10754.14</v>
      </c>
      <c r="P130" s="17" t="n">
        <f aca="false">P131+P132</f>
        <v>0</v>
      </c>
      <c r="Q130" s="17" t="n">
        <f aca="false">Q131+Q132</f>
        <v>0</v>
      </c>
      <c r="R130" s="17" t="n">
        <f aca="false">R131+R132</f>
        <v>0</v>
      </c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6"/>
    </row>
    <row r="131" customFormat="false" ht="75" hidden="false" customHeight="true" outlineLevel="0" collapsed="false">
      <c r="A131" s="55"/>
      <c r="B131" s="22"/>
      <c r="C131" s="14"/>
      <c r="D131" s="14"/>
      <c r="E131" s="23"/>
      <c r="F131" s="22" t="s">
        <v>88</v>
      </c>
      <c r="G131" s="17" t="n">
        <f aca="false">H131+I131+J131+K131+L131+M131+R131</f>
        <v>4086.8</v>
      </c>
      <c r="H131" s="17" t="n">
        <v>0</v>
      </c>
      <c r="I131" s="17" t="n">
        <v>0</v>
      </c>
      <c r="J131" s="17" t="n">
        <v>0</v>
      </c>
      <c r="K131" s="17" t="n">
        <v>2414.6</v>
      </c>
      <c r="L131" s="17" t="n">
        <v>1172.2</v>
      </c>
      <c r="M131" s="17" t="n">
        <v>500</v>
      </c>
      <c r="N131" s="17" t="n">
        <v>1176.74</v>
      </c>
      <c r="O131" s="17" t="n">
        <v>1334.14</v>
      </c>
      <c r="P131" s="17"/>
      <c r="Q131" s="17" t="n">
        <v>0</v>
      </c>
      <c r="R131" s="17" t="n">
        <v>0</v>
      </c>
      <c r="S131" s="14" t="s">
        <v>89</v>
      </c>
      <c r="T131" s="14" t="s">
        <v>65</v>
      </c>
      <c r="U131" s="14"/>
      <c r="V131" s="14" t="n">
        <v>100</v>
      </c>
      <c r="W131" s="14" t="n">
        <v>100</v>
      </c>
      <c r="X131" s="14" t="n">
        <v>100</v>
      </c>
      <c r="Y131" s="14" t="n">
        <v>100</v>
      </c>
      <c r="Z131" s="14" t="n">
        <v>100</v>
      </c>
      <c r="AA131" s="14" t="n">
        <v>100</v>
      </c>
      <c r="AB131" s="14" t="n">
        <v>100</v>
      </c>
      <c r="AC131" s="14" t="n">
        <v>100</v>
      </c>
      <c r="AD131" s="14" t="n">
        <v>100</v>
      </c>
      <c r="AE131" s="14" t="n">
        <v>100</v>
      </c>
      <c r="AF131" s="14" t="n">
        <v>100</v>
      </c>
      <c r="AG131" s="16"/>
    </row>
    <row r="132" customFormat="false" ht="56.25" hidden="false" customHeight="false" outlineLevel="0" collapsed="false">
      <c r="A132" s="55"/>
      <c r="B132" s="22"/>
      <c r="C132" s="14"/>
      <c r="D132" s="14"/>
      <c r="E132" s="23"/>
      <c r="F132" s="22" t="s">
        <v>26</v>
      </c>
      <c r="G132" s="17" t="n">
        <f aca="false">H132+I132+J132+K132+L132+M132+R132</f>
        <v>25237.58</v>
      </c>
      <c r="H132" s="17" t="n">
        <v>1000</v>
      </c>
      <c r="I132" s="17" t="n">
        <v>6320</v>
      </c>
      <c r="J132" s="17" t="n">
        <v>5903.58</v>
      </c>
      <c r="K132" s="17" t="n">
        <v>4656</v>
      </c>
      <c r="L132" s="17" t="n">
        <v>7358</v>
      </c>
      <c r="M132" s="17" t="n">
        <v>0</v>
      </c>
      <c r="N132" s="17" t="n">
        <v>8882</v>
      </c>
      <c r="O132" s="17" t="n">
        <v>9420</v>
      </c>
      <c r="P132" s="17"/>
      <c r="Q132" s="17" t="n">
        <v>0</v>
      </c>
      <c r="R132" s="17" t="n">
        <v>0</v>
      </c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6"/>
    </row>
    <row r="133" customFormat="false" ht="27.75" hidden="false" customHeight="true" outlineLevel="0" collapsed="false">
      <c r="A133" s="55"/>
      <c r="B133" s="22" t="s">
        <v>90</v>
      </c>
      <c r="C133" s="14" t="n">
        <v>2014</v>
      </c>
      <c r="D133" s="14" t="n">
        <v>2024</v>
      </c>
      <c r="E133" s="23" t="s">
        <v>30</v>
      </c>
      <c r="F133" s="22" t="s">
        <v>24</v>
      </c>
      <c r="G133" s="17" t="n">
        <f aca="false">G134+G135</f>
        <v>32069.42</v>
      </c>
      <c r="H133" s="17" t="n">
        <f aca="false">H134+H135</f>
        <v>3000</v>
      </c>
      <c r="I133" s="17" t="n">
        <f aca="false">I134+I135</f>
        <v>6000</v>
      </c>
      <c r="J133" s="17" t="n">
        <f aca="false">J134+J135</f>
        <v>7069.42</v>
      </c>
      <c r="K133" s="17" t="n">
        <f aca="false">K134+K135</f>
        <v>10500</v>
      </c>
      <c r="L133" s="17" t="n">
        <f aca="false">L134+L135</f>
        <v>5500</v>
      </c>
      <c r="M133" s="17" t="n">
        <f aca="false">M134+M135</f>
        <v>0</v>
      </c>
      <c r="N133" s="17" t="n">
        <f aca="false">N134+N135</f>
        <v>3572</v>
      </c>
      <c r="O133" s="17"/>
      <c r="P133" s="17"/>
      <c r="Q133" s="17" t="n">
        <f aca="false">Q134+Q135</f>
        <v>0</v>
      </c>
      <c r="R133" s="17" t="n">
        <f aca="false">R134+R135</f>
        <v>0</v>
      </c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6"/>
    </row>
    <row r="134" customFormat="false" ht="93.75" hidden="false" customHeight="false" outlineLevel="0" collapsed="false">
      <c r="A134" s="55"/>
      <c r="B134" s="22"/>
      <c r="C134" s="14"/>
      <c r="D134" s="14"/>
      <c r="E134" s="23"/>
      <c r="F134" s="22" t="s">
        <v>25</v>
      </c>
      <c r="G134" s="17" t="n">
        <f aca="false">H134+I134+J134+K134+L134+M134+R134</f>
        <v>0</v>
      </c>
      <c r="H134" s="17" t="n">
        <v>0</v>
      </c>
      <c r="I134" s="17" t="n">
        <v>0</v>
      </c>
      <c r="J134" s="17" t="n">
        <v>0</v>
      </c>
      <c r="K134" s="17" t="n">
        <v>0</v>
      </c>
      <c r="L134" s="17" t="n">
        <v>0</v>
      </c>
      <c r="M134" s="17" t="n">
        <v>0</v>
      </c>
      <c r="N134" s="17" t="n">
        <v>0</v>
      </c>
      <c r="O134" s="17"/>
      <c r="P134" s="17"/>
      <c r="Q134" s="17" t="n">
        <v>0</v>
      </c>
      <c r="R134" s="17" t="n">
        <v>0</v>
      </c>
      <c r="S134" s="14" t="s">
        <v>91</v>
      </c>
      <c r="T134" s="14" t="s">
        <v>92</v>
      </c>
      <c r="U134" s="14"/>
      <c r="V134" s="14" t="n">
        <v>2</v>
      </c>
      <c r="W134" s="14" t="n">
        <v>2</v>
      </c>
      <c r="X134" s="14" t="n">
        <v>2</v>
      </c>
      <c r="Y134" s="14" t="n">
        <v>2</v>
      </c>
      <c r="Z134" s="14" t="n">
        <v>2</v>
      </c>
      <c r="AA134" s="14" t="n">
        <v>2</v>
      </c>
      <c r="AB134" s="14" t="n">
        <v>2</v>
      </c>
      <c r="AC134" s="14" t="n">
        <v>2</v>
      </c>
      <c r="AD134" s="14" t="n">
        <v>2</v>
      </c>
      <c r="AE134" s="14" t="n">
        <v>2</v>
      </c>
      <c r="AF134" s="14" t="n">
        <v>2</v>
      </c>
      <c r="AG134" s="16"/>
    </row>
    <row r="135" customFormat="false" ht="38.25" hidden="false" customHeight="true" outlineLevel="0" collapsed="false">
      <c r="A135" s="55"/>
      <c r="B135" s="22"/>
      <c r="C135" s="14"/>
      <c r="D135" s="14"/>
      <c r="E135" s="23"/>
      <c r="F135" s="22" t="s">
        <v>26</v>
      </c>
      <c r="G135" s="17" t="n">
        <f aca="false">H135+I135+J135+K135+L135+M135+R135</f>
        <v>32069.42</v>
      </c>
      <c r="H135" s="17" t="n">
        <v>3000</v>
      </c>
      <c r="I135" s="17" t="n">
        <v>6000</v>
      </c>
      <c r="J135" s="17" t="n">
        <v>7069.42</v>
      </c>
      <c r="K135" s="17" t="n">
        <v>10500</v>
      </c>
      <c r="L135" s="17" t="n">
        <v>5500</v>
      </c>
      <c r="M135" s="17" t="n">
        <v>0</v>
      </c>
      <c r="N135" s="17" t="n">
        <v>3572</v>
      </c>
      <c r="O135" s="17"/>
      <c r="P135" s="17"/>
      <c r="Q135" s="17" t="n">
        <v>0</v>
      </c>
      <c r="R135" s="17" t="n">
        <v>0</v>
      </c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6"/>
    </row>
    <row r="136" customFormat="false" ht="21" hidden="false" customHeight="true" outlineLevel="0" collapsed="false">
      <c r="A136" s="55"/>
      <c r="B136" s="22" t="s">
        <v>93</v>
      </c>
      <c r="C136" s="14" t="n">
        <v>2014</v>
      </c>
      <c r="D136" s="14" t="n">
        <v>2024</v>
      </c>
      <c r="E136" s="23" t="s">
        <v>30</v>
      </c>
      <c r="F136" s="22" t="s">
        <v>24</v>
      </c>
      <c r="G136" s="17" t="n">
        <f aca="false">G137+G138</f>
        <v>59456.69</v>
      </c>
      <c r="H136" s="17" t="n">
        <f aca="false">H137+H138</f>
        <v>31660.68</v>
      </c>
      <c r="I136" s="17" t="n">
        <f aca="false">I137+I138</f>
        <v>10020.41</v>
      </c>
      <c r="J136" s="17" t="n">
        <f aca="false">J137+J138</f>
        <v>6154.13</v>
      </c>
      <c r="K136" s="17" t="n">
        <f aca="false">K137+K138</f>
        <v>7898.34</v>
      </c>
      <c r="L136" s="17" t="n">
        <f aca="false">L137+L138</f>
        <v>3223.13</v>
      </c>
      <c r="M136" s="17" t="n">
        <f aca="false">M137+M138</f>
        <v>500</v>
      </c>
      <c r="N136" s="17" t="n">
        <f aca="false">N137+N138</f>
        <v>52973.96</v>
      </c>
      <c r="O136" s="17" t="n">
        <f aca="false">O137+O138</f>
        <v>20657.48</v>
      </c>
      <c r="P136" s="17" t="n">
        <f aca="false">P137+P138</f>
        <v>0</v>
      </c>
      <c r="Q136" s="17" t="n">
        <f aca="false">Q137+Q138</f>
        <v>0</v>
      </c>
      <c r="R136" s="17" t="n">
        <f aca="false">R137+R138</f>
        <v>0</v>
      </c>
      <c r="S136" s="14" t="s">
        <v>94</v>
      </c>
      <c r="T136" s="14" t="s">
        <v>92</v>
      </c>
      <c r="U136" s="14"/>
      <c r="V136" s="14" t="n">
        <v>6</v>
      </c>
      <c r="W136" s="14" t="n">
        <v>6</v>
      </c>
      <c r="X136" s="14" t="n">
        <v>6</v>
      </c>
      <c r="Y136" s="14" t="n">
        <v>6</v>
      </c>
      <c r="Z136" s="14" t="n">
        <v>6</v>
      </c>
      <c r="AA136" s="14" t="n">
        <v>6</v>
      </c>
      <c r="AB136" s="14" t="n">
        <v>6</v>
      </c>
      <c r="AC136" s="25" t="n">
        <v>6</v>
      </c>
      <c r="AD136" s="25" t="n">
        <v>6</v>
      </c>
      <c r="AE136" s="14" t="n">
        <v>6</v>
      </c>
      <c r="AF136" s="14" t="n">
        <v>6</v>
      </c>
      <c r="AG136" s="16"/>
    </row>
    <row r="137" customFormat="false" ht="90.75" hidden="false" customHeight="true" outlineLevel="0" collapsed="false">
      <c r="A137" s="55"/>
      <c r="B137" s="22"/>
      <c r="C137" s="14"/>
      <c r="D137" s="14"/>
      <c r="E137" s="23"/>
      <c r="F137" s="22" t="s">
        <v>88</v>
      </c>
      <c r="G137" s="17" t="n">
        <f aca="false">H137+I137+J137+K137+L137+M137+R137</f>
        <v>59456.69</v>
      </c>
      <c r="H137" s="17" t="n">
        <v>31660.68</v>
      </c>
      <c r="I137" s="17" t="n">
        <v>10020.41</v>
      </c>
      <c r="J137" s="17" t="n">
        <v>6154.13</v>
      </c>
      <c r="K137" s="17" t="n">
        <v>7898.34</v>
      </c>
      <c r="L137" s="17" t="n">
        <v>3223.13</v>
      </c>
      <c r="M137" s="17" t="n">
        <v>500</v>
      </c>
      <c r="N137" s="17" t="n">
        <v>12173.96</v>
      </c>
      <c r="O137" s="17" t="n">
        <v>6357.48</v>
      </c>
      <c r="P137" s="17"/>
      <c r="Q137" s="17" t="n">
        <v>0</v>
      </c>
      <c r="R137" s="17" t="n">
        <v>0</v>
      </c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37"/>
      <c r="AD137" s="37"/>
      <c r="AE137" s="14"/>
      <c r="AF137" s="14"/>
      <c r="AG137" s="16"/>
    </row>
    <row r="138" customFormat="false" ht="62.25" hidden="false" customHeight="true" outlineLevel="0" collapsed="false">
      <c r="A138" s="55"/>
      <c r="B138" s="22"/>
      <c r="C138" s="14"/>
      <c r="D138" s="14"/>
      <c r="E138" s="23"/>
      <c r="F138" s="22" t="s">
        <v>26</v>
      </c>
      <c r="G138" s="17" t="n">
        <f aca="false">H138+I138+J138+K138+L138+M138+R138</f>
        <v>0</v>
      </c>
      <c r="H138" s="17"/>
      <c r="I138" s="17"/>
      <c r="J138" s="17"/>
      <c r="K138" s="17"/>
      <c r="L138" s="17"/>
      <c r="M138" s="17"/>
      <c r="N138" s="17" t="n">
        <v>40800</v>
      </c>
      <c r="O138" s="17" t="n">
        <v>14300</v>
      </c>
      <c r="P138" s="17"/>
      <c r="Q138" s="17"/>
      <c r="R138" s="17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5"/>
      <c r="AD138" s="15"/>
      <c r="AE138" s="14"/>
      <c r="AF138" s="14"/>
      <c r="AG138" s="16"/>
    </row>
    <row r="139" customFormat="false" ht="15.75" hidden="false" customHeight="true" outlineLevel="0" collapsed="false">
      <c r="A139" s="22"/>
      <c r="B139" s="54" t="s">
        <v>95</v>
      </c>
      <c r="C139" s="14" t="n">
        <v>2014</v>
      </c>
      <c r="D139" s="14" t="n">
        <v>2024</v>
      </c>
      <c r="E139" s="22"/>
      <c r="F139" s="22" t="s">
        <v>24</v>
      </c>
      <c r="G139" s="26"/>
      <c r="H139" s="26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14"/>
      <c r="T139" s="14" t="s">
        <v>20</v>
      </c>
      <c r="U139" s="14" t="s">
        <v>20</v>
      </c>
      <c r="V139" s="14" t="s">
        <v>20</v>
      </c>
      <c r="W139" s="14" t="s">
        <v>20</v>
      </c>
      <c r="X139" s="14" t="s">
        <v>20</v>
      </c>
      <c r="Y139" s="14" t="s">
        <v>20</v>
      </c>
      <c r="Z139" s="14" t="s">
        <v>20</v>
      </c>
      <c r="AA139" s="14" t="s">
        <v>20</v>
      </c>
      <c r="AB139" s="14" t="s">
        <v>20</v>
      </c>
      <c r="AC139" s="14" t="s">
        <v>20</v>
      </c>
      <c r="AD139" s="14" t="s">
        <v>20</v>
      </c>
      <c r="AE139" s="14" t="s">
        <v>20</v>
      </c>
      <c r="AF139" s="14" t="s">
        <v>20</v>
      </c>
      <c r="AG139" s="16"/>
    </row>
    <row r="140" customFormat="false" ht="93.75" hidden="false" customHeight="false" outlineLevel="0" collapsed="false">
      <c r="A140" s="22"/>
      <c r="B140" s="54"/>
      <c r="C140" s="14"/>
      <c r="D140" s="14"/>
      <c r="E140" s="22"/>
      <c r="F140" s="22" t="s">
        <v>25</v>
      </c>
      <c r="G140" s="26"/>
      <c r="H140" s="26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6"/>
    </row>
    <row r="141" customFormat="false" ht="56.25" hidden="false" customHeight="false" outlineLevel="0" collapsed="false">
      <c r="A141" s="22"/>
      <c r="B141" s="54"/>
      <c r="C141" s="14"/>
      <c r="D141" s="14"/>
      <c r="E141" s="22"/>
      <c r="F141" s="22" t="s">
        <v>26</v>
      </c>
      <c r="G141" s="17"/>
      <c r="H141" s="17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6"/>
    </row>
    <row r="142" s="31" customFormat="true" ht="20.25" hidden="false" customHeight="true" outlineLevel="0" collapsed="false">
      <c r="A142" s="55" t="n">
        <v>7</v>
      </c>
      <c r="B142" s="22" t="s">
        <v>96</v>
      </c>
      <c r="C142" s="14" t="n">
        <v>2014</v>
      </c>
      <c r="D142" s="14" t="n">
        <v>2024</v>
      </c>
      <c r="E142" s="22" t="s">
        <v>28</v>
      </c>
      <c r="F142" s="22" t="s">
        <v>24</v>
      </c>
      <c r="G142" s="17" t="n">
        <f aca="false">G143+G144</f>
        <v>276659</v>
      </c>
      <c r="H142" s="17" t="n">
        <f aca="false">H143+H144</f>
        <v>38282</v>
      </c>
      <c r="I142" s="17" t="n">
        <f aca="false">I143+I144</f>
        <v>38038</v>
      </c>
      <c r="J142" s="17" t="n">
        <f aca="false">J143+J144</f>
        <v>34650</v>
      </c>
      <c r="K142" s="17" t="n">
        <f aca="false">K143+K144</f>
        <v>33488</v>
      </c>
      <c r="L142" s="17" t="n">
        <f aca="false">L143+L144</f>
        <v>39706</v>
      </c>
      <c r="M142" s="17" t="n">
        <f aca="false">M143+M144</f>
        <v>39927</v>
      </c>
      <c r="N142" s="17" t="n">
        <f aca="false">N143+N144</f>
        <v>47427</v>
      </c>
      <c r="O142" s="17" t="n">
        <f aca="false">O143+O144</f>
        <v>47871</v>
      </c>
      <c r="P142" s="17" t="n">
        <f aca="false">P143+P144</f>
        <v>49124</v>
      </c>
      <c r="Q142" s="17" t="n">
        <f aca="false">Q143+Q144</f>
        <v>50773</v>
      </c>
      <c r="R142" s="17" t="n">
        <f aca="false">R143+R144</f>
        <v>52568</v>
      </c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30"/>
    </row>
    <row r="143" customFormat="false" ht="93.75" hidden="false" customHeight="false" outlineLevel="0" collapsed="false">
      <c r="A143" s="55"/>
      <c r="B143" s="22"/>
      <c r="C143" s="14"/>
      <c r="D143" s="14"/>
      <c r="E143" s="22"/>
      <c r="F143" s="22" t="s">
        <v>25</v>
      </c>
      <c r="G143" s="17" t="n">
        <f aca="false">H143+I143+J143+K143+L143+M143+R143</f>
        <v>0</v>
      </c>
      <c r="H143" s="17" t="n">
        <f aca="false">I143+J143+K143+L143+M143+R143+S143</f>
        <v>0</v>
      </c>
      <c r="I143" s="17" t="n">
        <f aca="false">J143+K143+L143+M143+R143+S143+T143</f>
        <v>0</v>
      </c>
      <c r="J143" s="17" t="n">
        <f aca="false">K143+L143+M143+R143+S143+T143+U143</f>
        <v>0</v>
      </c>
      <c r="K143" s="17" t="n">
        <f aca="false">L143+M143+R143+S143+T143+U143+V143</f>
        <v>0</v>
      </c>
      <c r="L143" s="17" t="n">
        <f aca="false">M143+R143+S143+T143+U143+V143+W143</f>
        <v>0</v>
      </c>
      <c r="M143" s="17" t="n">
        <f aca="false">R143+S143+T143+U143+V143+W143+X143</f>
        <v>0</v>
      </c>
      <c r="N143" s="17" t="n">
        <f aca="false">O143+P143+R143+S143+W143+X143+Y143</f>
        <v>0</v>
      </c>
      <c r="O143" s="17" t="n">
        <f aca="false">T143+U143+V143+W143+X143+Y143+Z143</f>
        <v>0</v>
      </c>
      <c r="P143" s="17" t="n">
        <f aca="false">U143+V143+W143+X143+Y143+Z143+AA143</f>
        <v>0</v>
      </c>
      <c r="Q143" s="17" t="n">
        <f aca="false">R143+S143+T143+U143+V143+W143+X143</f>
        <v>0</v>
      </c>
      <c r="R143" s="17" t="n">
        <f aca="false">S143+T143+U143+V143+W143+X143+Y143</f>
        <v>0</v>
      </c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6"/>
    </row>
    <row r="144" customFormat="false" ht="56.25" hidden="false" customHeight="false" outlineLevel="0" collapsed="false">
      <c r="A144" s="55"/>
      <c r="B144" s="22"/>
      <c r="C144" s="14"/>
      <c r="D144" s="14"/>
      <c r="E144" s="22"/>
      <c r="F144" s="22" t="s">
        <v>26</v>
      </c>
      <c r="G144" s="17" t="n">
        <f aca="false">H144+I144+J144+K144+L144+M144+R144</f>
        <v>276659</v>
      </c>
      <c r="H144" s="17" t="n">
        <v>38282</v>
      </c>
      <c r="I144" s="17" t="n">
        <f aca="false">I151</f>
        <v>38038</v>
      </c>
      <c r="J144" s="17" t="n">
        <f aca="false">J151</f>
        <v>34650</v>
      </c>
      <c r="K144" s="17" t="n">
        <f aca="false">K151</f>
        <v>33488</v>
      </c>
      <c r="L144" s="17" t="n">
        <f aca="false">L151</f>
        <v>39706</v>
      </c>
      <c r="M144" s="17" t="n">
        <f aca="false">M151</f>
        <v>39927</v>
      </c>
      <c r="N144" s="17" t="n">
        <f aca="false">N151</f>
        <v>47427</v>
      </c>
      <c r="O144" s="17" t="n">
        <f aca="false">O151</f>
        <v>47871</v>
      </c>
      <c r="P144" s="17" t="n">
        <f aca="false">P151</f>
        <v>49124</v>
      </c>
      <c r="Q144" s="17" t="n">
        <f aca="false">Q151</f>
        <v>50773</v>
      </c>
      <c r="R144" s="17" t="n">
        <f aca="false">R151</f>
        <v>52568</v>
      </c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6"/>
    </row>
    <row r="145" customFormat="false" ht="32.25" hidden="false" customHeight="true" outlineLevel="0" collapsed="false">
      <c r="A145" s="56"/>
      <c r="B145" s="22" t="s">
        <v>97</v>
      </c>
      <c r="C145" s="14" t="n">
        <v>2014</v>
      </c>
      <c r="D145" s="14" t="n">
        <v>2024</v>
      </c>
      <c r="E145" s="23" t="s">
        <v>35</v>
      </c>
      <c r="F145" s="22" t="s">
        <v>24</v>
      </c>
      <c r="G145" s="17" t="n">
        <f aca="false">G146+G151</f>
        <v>280047</v>
      </c>
      <c r="H145" s="17" t="n">
        <v>38282</v>
      </c>
      <c r="I145" s="17" t="n">
        <f aca="false">I151</f>
        <v>38038</v>
      </c>
      <c r="J145" s="17" t="n">
        <f aca="false">J151</f>
        <v>34650</v>
      </c>
      <c r="K145" s="17" t="n">
        <f aca="false">K151</f>
        <v>33488</v>
      </c>
      <c r="L145" s="17" t="n">
        <f aca="false">L151</f>
        <v>39706</v>
      </c>
      <c r="M145" s="17" t="n">
        <f aca="false">M151</f>
        <v>39927</v>
      </c>
      <c r="N145" s="17" t="n">
        <f aca="false">N151</f>
        <v>47427</v>
      </c>
      <c r="O145" s="17" t="n">
        <f aca="false">O151</f>
        <v>47871</v>
      </c>
      <c r="P145" s="17" t="n">
        <f aca="false">P151</f>
        <v>49124</v>
      </c>
      <c r="Q145" s="17" t="n">
        <f aca="false">Q151</f>
        <v>50773</v>
      </c>
      <c r="R145" s="17" t="n">
        <f aca="false">R151</f>
        <v>52568</v>
      </c>
      <c r="S145" s="15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6"/>
    </row>
    <row r="146" customFormat="false" ht="33.75" hidden="false" customHeight="true" outlineLevel="0" collapsed="false">
      <c r="A146" s="56"/>
      <c r="B146" s="22"/>
      <c r="C146" s="14"/>
      <c r="D146" s="14"/>
      <c r="E146" s="23"/>
      <c r="F146" s="22" t="s">
        <v>25</v>
      </c>
      <c r="G146" s="17"/>
      <c r="H146" s="17"/>
      <c r="I146" s="17"/>
      <c r="J146" s="17"/>
      <c r="K146" s="17"/>
      <c r="L146" s="17"/>
      <c r="M146" s="17"/>
      <c r="N146" s="17"/>
      <c r="O146" s="51"/>
      <c r="P146" s="51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51"/>
      <c r="AC146" s="51"/>
      <c r="AD146" s="51"/>
      <c r="AE146" s="17"/>
      <c r="AF146" s="17"/>
      <c r="AG146" s="16"/>
    </row>
    <row r="147" customFormat="false" ht="41.25" hidden="false" customHeight="true" outlineLevel="0" collapsed="false">
      <c r="A147" s="56"/>
      <c r="B147" s="22"/>
      <c r="C147" s="14"/>
      <c r="D147" s="14"/>
      <c r="E147" s="23"/>
      <c r="F147" s="23"/>
      <c r="G147" s="17"/>
      <c r="H147" s="17"/>
      <c r="I147" s="17"/>
      <c r="J147" s="17"/>
      <c r="K147" s="17"/>
      <c r="L147" s="17"/>
      <c r="M147" s="17"/>
      <c r="N147" s="17"/>
      <c r="O147" s="57"/>
      <c r="P147" s="5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57"/>
      <c r="AC147" s="57"/>
      <c r="AD147" s="57"/>
      <c r="AE147" s="17"/>
      <c r="AF147" s="17"/>
      <c r="AG147" s="16"/>
    </row>
    <row r="148" customFormat="false" ht="20.25" hidden="false" customHeight="true" outlineLevel="0" collapsed="false">
      <c r="A148" s="56"/>
      <c r="B148" s="22"/>
      <c r="C148" s="14"/>
      <c r="D148" s="14"/>
      <c r="E148" s="23"/>
      <c r="F148" s="23"/>
      <c r="G148" s="17"/>
      <c r="H148" s="17"/>
      <c r="I148" s="17"/>
      <c r="J148" s="17"/>
      <c r="K148" s="17"/>
      <c r="L148" s="17"/>
      <c r="M148" s="17"/>
      <c r="N148" s="17"/>
      <c r="O148" s="57"/>
      <c r="P148" s="5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57"/>
      <c r="AC148" s="57"/>
      <c r="AD148" s="57"/>
      <c r="AE148" s="17"/>
      <c r="AF148" s="17"/>
      <c r="AG148" s="16"/>
    </row>
    <row r="149" customFormat="false" ht="14.25" hidden="false" customHeight="true" outlineLevel="0" collapsed="false">
      <c r="A149" s="56"/>
      <c r="B149" s="22"/>
      <c r="C149" s="14"/>
      <c r="D149" s="14"/>
      <c r="E149" s="23"/>
      <c r="F149" s="23"/>
      <c r="G149" s="17"/>
      <c r="H149" s="17"/>
      <c r="I149" s="17"/>
      <c r="J149" s="17"/>
      <c r="K149" s="17"/>
      <c r="L149" s="17"/>
      <c r="M149" s="17"/>
      <c r="N149" s="17"/>
      <c r="O149" s="57"/>
      <c r="P149" s="5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57"/>
      <c r="AC149" s="57"/>
      <c r="AD149" s="57"/>
      <c r="AE149" s="17"/>
      <c r="AF149" s="17"/>
      <c r="AG149" s="16"/>
    </row>
    <row r="150" customFormat="false" ht="12.8" hidden="false" customHeight="false" outlineLevel="0" collapsed="false">
      <c r="A150" s="56"/>
      <c r="B150" s="22"/>
      <c r="C150" s="14"/>
      <c r="D150" s="14"/>
      <c r="E150" s="23"/>
      <c r="F150" s="22"/>
      <c r="G150" s="17"/>
      <c r="H150" s="17"/>
      <c r="I150" s="17"/>
      <c r="J150" s="17"/>
      <c r="K150" s="17"/>
      <c r="L150" s="17"/>
      <c r="M150" s="17"/>
      <c r="N150" s="17"/>
      <c r="O150" s="58"/>
      <c r="P150" s="58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58"/>
      <c r="AC150" s="58"/>
      <c r="AD150" s="58"/>
      <c r="AE150" s="17"/>
      <c r="AF150" s="17"/>
      <c r="AG150" s="16"/>
    </row>
    <row r="151" customFormat="false" ht="14.25" hidden="false" customHeight="true" outlineLevel="0" collapsed="false">
      <c r="A151" s="56"/>
      <c r="B151" s="22"/>
      <c r="C151" s="14"/>
      <c r="D151" s="14"/>
      <c r="E151" s="23"/>
      <c r="F151" s="22" t="s">
        <v>26</v>
      </c>
      <c r="G151" s="17" t="n">
        <f aca="false">H151+I151+K151+I151+L151+M151+R151</f>
        <v>280047</v>
      </c>
      <c r="H151" s="17" t="n">
        <v>38282</v>
      </c>
      <c r="I151" s="17" t="n">
        <v>38038</v>
      </c>
      <c r="J151" s="17" t="n">
        <v>34650</v>
      </c>
      <c r="K151" s="17" t="n">
        <v>33488</v>
      </c>
      <c r="L151" s="17" t="n">
        <v>39706</v>
      </c>
      <c r="M151" s="17" t="n">
        <v>39927</v>
      </c>
      <c r="N151" s="17" t="n">
        <v>47427</v>
      </c>
      <c r="O151" s="17" t="n">
        <v>47871</v>
      </c>
      <c r="P151" s="17" t="n">
        <v>49124</v>
      </c>
      <c r="Q151" s="17" t="n">
        <v>50773</v>
      </c>
      <c r="R151" s="17" t="n">
        <v>52568</v>
      </c>
      <c r="S151" s="17"/>
      <c r="T151" s="17"/>
      <c r="U151" s="17"/>
      <c r="V151" s="17"/>
      <c r="W151" s="17"/>
      <c r="X151" s="17"/>
      <c r="Y151" s="17"/>
      <c r="Z151" s="17"/>
      <c r="AA151" s="17"/>
      <c r="AB151" s="51"/>
      <c r="AC151" s="51"/>
      <c r="AD151" s="51"/>
      <c r="AE151" s="17"/>
      <c r="AF151" s="17"/>
      <c r="AG151" s="16"/>
    </row>
    <row r="152" customFormat="false" ht="31.5" hidden="false" customHeight="true" outlineLevel="0" collapsed="false">
      <c r="A152" s="56"/>
      <c r="B152" s="22"/>
      <c r="C152" s="14"/>
      <c r="D152" s="14"/>
      <c r="E152" s="36"/>
      <c r="F152" s="22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57"/>
      <c r="AC152" s="57"/>
      <c r="AD152" s="57"/>
      <c r="AE152" s="17"/>
      <c r="AF152" s="17"/>
      <c r="AG152" s="16"/>
    </row>
    <row r="153" customFormat="false" ht="12.8" hidden="false" customHeight="false" outlineLevel="0" collapsed="false">
      <c r="A153" s="56"/>
      <c r="B153" s="22"/>
      <c r="C153" s="14"/>
      <c r="D153" s="14"/>
      <c r="E153" s="36"/>
      <c r="F153" s="22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58"/>
      <c r="AC153" s="58"/>
      <c r="AD153" s="58"/>
      <c r="AE153" s="17"/>
      <c r="AF153" s="17"/>
      <c r="AG153" s="16"/>
    </row>
    <row r="154" customFormat="false" ht="27" hidden="false" customHeight="true" outlineLevel="0" collapsed="false">
      <c r="A154" s="55"/>
      <c r="B154" s="54" t="s">
        <v>98</v>
      </c>
      <c r="C154" s="14" t="n">
        <v>2014</v>
      </c>
      <c r="D154" s="14" t="n">
        <v>2024</v>
      </c>
      <c r="E154" s="22" t="s">
        <v>28</v>
      </c>
      <c r="F154" s="22" t="s">
        <v>24</v>
      </c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6"/>
    </row>
    <row r="155" customFormat="false" ht="93.75" hidden="false" customHeight="false" outlineLevel="0" collapsed="false">
      <c r="A155" s="55"/>
      <c r="B155" s="54"/>
      <c r="C155" s="14"/>
      <c r="D155" s="14"/>
      <c r="E155" s="22"/>
      <c r="F155" s="22" t="s">
        <v>25</v>
      </c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6"/>
    </row>
    <row r="156" customFormat="false" ht="73.5" hidden="false" customHeight="true" outlineLevel="0" collapsed="false">
      <c r="A156" s="55"/>
      <c r="B156" s="54"/>
      <c r="C156" s="14"/>
      <c r="D156" s="14"/>
      <c r="E156" s="22"/>
      <c r="F156" s="22" t="s">
        <v>26</v>
      </c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6"/>
    </row>
    <row r="157" s="62" customFormat="true" ht="31.5" hidden="false" customHeight="true" outlineLevel="0" collapsed="false">
      <c r="A157" s="59"/>
      <c r="B157" s="60" t="s">
        <v>99</v>
      </c>
      <c r="C157" s="40" t="n">
        <v>2014</v>
      </c>
      <c r="D157" s="14" t="n">
        <v>2024</v>
      </c>
      <c r="E157" s="22" t="s">
        <v>28</v>
      </c>
      <c r="F157" s="22" t="s">
        <v>24</v>
      </c>
      <c r="G157" s="17" t="n">
        <f aca="false">G158+G159</f>
        <v>0</v>
      </c>
      <c r="H157" s="17" t="n">
        <f aca="false">H158+H159</f>
        <v>0</v>
      </c>
      <c r="I157" s="17" t="n">
        <f aca="false">I160</f>
        <v>4610</v>
      </c>
      <c r="J157" s="17" t="n">
        <f aca="false">J160</f>
        <v>0</v>
      </c>
      <c r="K157" s="17" t="n">
        <f aca="false">K160</f>
        <v>0</v>
      </c>
      <c r="L157" s="17" t="n">
        <f aca="false">L160</f>
        <v>0</v>
      </c>
      <c r="M157" s="17" t="n">
        <v>0</v>
      </c>
      <c r="N157" s="17" t="n">
        <f aca="false">N160</f>
        <v>0</v>
      </c>
      <c r="O157" s="17" t="n">
        <v>0</v>
      </c>
      <c r="P157" s="17" t="n">
        <v>0</v>
      </c>
      <c r="Q157" s="17" t="n">
        <v>0</v>
      </c>
      <c r="R157" s="17" t="n">
        <v>0</v>
      </c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61"/>
    </row>
    <row r="158" s="62" customFormat="true" ht="46.5" hidden="false" customHeight="true" outlineLevel="0" collapsed="false">
      <c r="A158" s="59"/>
      <c r="B158" s="60"/>
      <c r="C158" s="40"/>
      <c r="D158" s="40"/>
      <c r="E158" s="22"/>
      <c r="F158" s="22" t="s">
        <v>25</v>
      </c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61"/>
    </row>
    <row r="159" s="65" customFormat="true" ht="61.5" hidden="false" customHeight="true" outlineLevel="0" collapsed="false">
      <c r="A159" s="59"/>
      <c r="B159" s="60"/>
      <c r="C159" s="40"/>
      <c r="D159" s="14"/>
      <c r="E159" s="22"/>
      <c r="F159" s="22" t="s">
        <v>26</v>
      </c>
      <c r="G159" s="63" t="n">
        <f aca="false">H159</f>
        <v>0</v>
      </c>
      <c r="H159" s="63" t="n">
        <v>0</v>
      </c>
      <c r="I159" s="63" t="n">
        <f aca="false">I162</f>
        <v>4610</v>
      </c>
      <c r="J159" s="63" t="n">
        <v>0</v>
      </c>
      <c r="K159" s="63" t="n">
        <v>0</v>
      </c>
      <c r="L159" s="63" t="n">
        <v>0</v>
      </c>
      <c r="M159" s="63" t="n">
        <v>0</v>
      </c>
      <c r="N159" s="63" t="n">
        <f aca="false">N162</f>
        <v>0</v>
      </c>
      <c r="O159" s="63" t="n">
        <v>0</v>
      </c>
      <c r="P159" s="63" t="n">
        <v>0</v>
      </c>
      <c r="Q159" s="63" t="n">
        <v>0</v>
      </c>
      <c r="R159" s="63" t="n">
        <v>0</v>
      </c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64"/>
    </row>
    <row r="160" s="72" customFormat="true" ht="31.5" hidden="false" customHeight="true" outlineLevel="0" collapsed="false">
      <c r="A160" s="66"/>
      <c r="B160" s="22" t="s">
        <v>100</v>
      </c>
      <c r="C160" s="67" t="n">
        <v>2014</v>
      </c>
      <c r="D160" s="14" t="n">
        <v>2024</v>
      </c>
      <c r="E160" s="68" t="s">
        <v>35</v>
      </c>
      <c r="F160" s="22" t="s">
        <v>24</v>
      </c>
      <c r="G160" s="69" t="n">
        <f aca="false">G161+G162</f>
        <v>0</v>
      </c>
      <c r="H160" s="69" t="n">
        <f aca="false">H161+H162</f>
        <v>0</v>
      </c>
      <c r="I160" s="69" t="n">
        <f aca="false">I161+I162</f>
        <v>4610</v>
      </c>
      <c r="J160" s="69" t="n">
        <v>0</v>
      </c>
      <c r="K160" s="69" t="n">
        <v>0</v>
      </c>
      <c r="L160" s="69" t="n">
        <v>0</v>
      </c>
      <c r="M160" s="69" t="n">
        <v>0</v>
      </c>
      <c r="N160" s="69" t="n">
        <f aca="false">N161+N162</f>
        <v>0</v>
      </c>
      <c r="O160" s="69" t="n">
        <v>0</v>
      </c>
      <c r="P160" s="69" t="n">
        <v>0</v>
      </c>
      <c r="Q160" s="69" t="n">
        <v>0</v>
      </c>
      <c r="R160" s="69" t="n">
        <v>0</v>
      </c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1"/>
    </row>
    <row r="161" s="62" customFormat="true" ht="48.75" hidden="false" customHeight="true" outlineLevel="0" collapsed="false">
      <c r="A161" s="66"/>
      <c r="B161" s="22"/>
      <c r="C161" s="67"/>
      <c r="D161" s="67"/>
      <c r="E161" s="68"/>
      <c r="F161" s="22" t="s">
        <v>25</v>
      </c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61"/>
    </row>
    <row r="162" s="65" customFormat="true" ht="49.5" hidden="false" customHeight="true" outlineLevel="0" collapsed="false">
      <c r="A162" s="66"/>
      <c r="B162" s="22"/>
      <c r="C162" s="67"/>
      <c r="D162" s="14"/>
      <c r="E162" s="68"/>
      <c r="F162" s="22" t="s">
        <v>26</v>
      </c>
      <c r="G162" s="63" t="n">
        <f aca="false">H162</f>
        <v>0</v>
      </c>
      <c r="H162" s="63" t="n">
        <v>0</v>
      </c>
      <c r="I162" s="63" t="n">
        <v>4610</v>
      </c>
      <c r="J162" s="63" t="n">
        <v>0</v>
      </c>
      <c r="K162" s="63" t="n">
        <v>0</v>
      </c>
      <c r="L162" s="63" t="n">
        <v>0</v>
      </c>
      <c r="M162" s="63"/>
      <c r="N162" s="63"/>
      <c r="O162" s="63"/>
      <c r="P162" s="63"/>
      <c r="Q162" s="63"/>
      <c r="R162" s="63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64"/>
    </row>
    <row r="163" customFormat="false" ht="27" hidden="false" customHeight="true" outlineLevel="0" collapsed="false">
      <c r="A163" s="55"/>
      <c r="B163" s="54" t="s">
        <v>101</v>
      </c>
      <c r="C163" s="14" t="n">
        <v>2014</v>
      </c>
      <c r="D163" s="14" t="n">
        <v>2024</v>
      </c>
      <c r="E163" s="22" t="s">
        <v>28</v>
      </c>
      <c r="F163" s="22" t="s">
        <v>24</v>
      </c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6"/>
    </row>
    <row r="164" customFormat="false" ht="93.75" hidden="false" customHeight="false" outlineLevel="0" collapsed="false">
      <c r="A164" s="55"/>
      <c r="B164" s="54"/>
      <c r="C164" s="14"/>
      <c r="D164" s="14"/>
      <c r="E164" s="22"/>
      <c r="F164" s="22" t="s">
        <v>25</v>
      </c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6"/>
    </row>
    <row r="165" customFormat="false" ht="73.5" hidden="false" customHeight="true" outlineLevel="0" collapsed="false">
      <c r="A165" s="55"/>
      <c r="B165" s="54"/>
      <c r="C165" s="14"/>
      <c r="D165" s="14"/>
      <c r="E165" s="22"/>
      <c r="F165" s="22" t="s">
        <v>26</v>
      </c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6"/>
    </row>
    <row r="166" s="62" customFormat="true" ht="31.5" hidden="false" customHeight="true" outlineLevel="0" collapsed="false">
      <c r="A166" s="59"/>
      <c r="B166" s="60" t="s">
        <v>102</v>
      </c>
      <c r="C166" s="40" t="n">
        <v>2014</v>
      </c>
      <c r="D166" s="14" t="n">
        <v>2024</v>
      </c>
      <c r="E166" s="22" t="s">
        <v>28</v>
      </c>
      <c r="F166" s="22" t="s">
        <v>24</v>
      </c>
      <c r="G166" s="17" t="n">
        <f aca="false">G167+G168</f>
        <v>175577.1</v>
      </c>
      <c r="H166" s="17" t="n">
        <f aca="false">H167+H168</f>
        <v>175577.1</v>
      </c>
      <c r="I166" s="17" t="n">
        <f aca="false">I167+I168</f>
        <v>164898.56</v>
      </c>
      <c r="J166" s="17" t="n">
        <f aca="false">J167+J168</f>
        <v>132637.1</v>
      </c>
      <c r="K166" s="17" t="n">
        <f aca="false">K167+K168</f>
        <v>65396.2</v>
      </c>
      <c r="L166" s="17" t="n">
        <f aca="false">L167+L168</f>
        <v>33954.3</v>
      </c>
      <c r="M166" s="17" t="n">
        <v>0</v>
      </c>
      <c r="N166" s="17" t="n">
        <f aca="false">N167+N168</f>
        <v>0</v>
      </c>
      <c r="O166" s="17"/>
      <c r="P166" s="17"/>
      <c r="Q166" s="17" t="n">
        <v>0</v>
      </c>
      <c r="R166" s="17" t="n">
        <v>0</v>
      </c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61"/>
    </row>
    <row r="167" s="62" customFormat="true" ht="46.5" hidden="false" customHeight="true" outlineLevel="0" collapsed="false">
      <c r="A167" s="59"/>
      <c r="B167" s="60"/>
      <c r="C167" s="40"/>
      <c r="D167" s="40"/>
      <c r="E167" s="22"/>
      <c r="F167" s="22" t="s">
        <v>25</v>
      </c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61"/>
    </row>
    <row r="168" s="65" customFormat="true" ht="61.5" hidden="false" customHeight="true" outlineLevel="0" collapsed="false">
      <c r="A168" s="59"/>
      <c r="B168" s="60"/>
      <c r="C168" s="40"/>
      <c r="D168" s="14"/>
      <c r="E168" s="22"/>
      <c r="F168" s="22" t="s">
        <v>26</v>
      </c>
      <c r="G168" s="63" t="n">
        <f aca="false">H168</f>
        <v>175577.1</v>
      </c>
      <c r="H168" s="63" t="n">
        <f aca="false">H171</f>
        <v>175577.1</v>
      </c>
      <c r="I168" s="63" t="n">
        <f aca="false">I171</f>
        <v>164898.56</v>
      </c>
      <c r="J168" s="63" t="n">
        <f aca="false">J171</f>
        <v>132637.1</v>
      </c>
      <c r="K168" s="63" t="n">
        <f aca="false">K171</f>
        <v>65396.2</v>
      </c>
      <c r="L168" s="63" t="n">
        <f aca="false">L171</f>
        <v>33954.3</v>
      </c>
      <c r="M168" s="63" t="n">
        <v>0</v>
      </c>
      <c r="N168" s="63" t="n">
        <f aca="false">N171</f>
        <v>0</v>
      </c>
      <c r="O168" s="63"/>
      <c r="P168" s="63"/>
      <c r="Q168" s="63" t="n">
        <v>0</v>
      </c>
      <c r="R168" s="63" t="n">
        <v>0</v>
      </c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64"/>
    </row>
    <row r="169" s="72" customFormat="true" ht="31.5" hidden="false" customHeight="true" outlineLevel="0" collapsed="false">
      <c r="A169" s="66"/>
      <c r="B169" s="68" t="s">
        <v>103</v>
      </c>
      <c r="C169" s="67" t="n">
        <v>2014</v>
      </c>
      <c r="D169" s="14" t="n">
        <v>2024</v>
      </c>
      <c r="E169" s="68" t="s">
        <v>35</v>
      </c>
      <c r="F169" s="22" t="s">
        <v>24</v>
      </c>
      <c r="G169" s="69" t="n">
        <f aca="false">G170+G171</f>
        <v>175577.1</v>
      </c>
      <c r="H169" s="69" t="n">
        <f aca="false">H170+H171</f>
        <v>175577.1</v>
      </c>
      <c r="I169" s="69" t="n">
        <f aca="false">I170+I171</f>
        <v>164898.56</v>
      </c>
      <c r="J169" s="69" t="n">
        <f aca="false">J170+J171</f>
        <v>132637.1</v>
      </c>
      <c r="K169" s="69" t="n">
        <f aca="false">K170+K171</f>
        <v>65396.2</v>
      </c>
      <c r="L169" s="69" t="n">
        <f aca="false">L170+L171</f>
        <v>33954.3</v>
      </c>
      <c r="M169" s="69" t="n">
        <v>0</v>
      </c>
      <c r="N169" s="69" t="n">
        <f aca="false">N170+N171</f>
        <v>0</v>
      </c>
      <c r="O169" s="69"/>
      <c r="P169" s="69"/>
      <c r="Q169" s="69" t="n">
        <v>0</v>
      </c>
      <c r="R169" s="69" t="n">
        <v>0</v>
      </c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1"/>
    </row>
    <row r="170" s="62" customFormat="true" ht="48.75" hidden="false" customHeight="true" outlineLevel="0" collapsed="false">
      <c r="A170" s="66"/>
      <c r="B170" s="68"/>
      <c r="C170" s="67"/>
      <c r="D170" s="67"/>
      <c r="E170" s="68"/>
      <c r="F170" s="22" t="s">
        <v>25</v>
      </c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61"/>
    </row>
    <row r="171" s="65" customFormat="true" ht="49.5" hidden="false" customHeight="true" outlineLevel="0" collapsed="false">
      <c r="A171" s="66"/>
      <c r="B171" s="68"/>
      <c r="C171" s="67"/>
      <c r="D171" s="14"/>
      <c r="E171" s="68"/>
      <c r="F171" s="22" t="s">
        <v>26</v>
      </c>
      <c r="G171" s="63" t="n">
        <f aca="false">H171</f>
        <v>175577.1</v>
      </c>
      <c r="H171" s="63" t="n">
        <v>175577.1</v>
      </c>
      <c r="I171" s="63" t="n">
        <v>164898.56</v>
      </c>
      <c r="J171" s="63" t="n">
        <v>132637.1</v>
      </c>
      <c r="K171" s="63" t="n">
        <v>65396.2</v>
      </c>
      <c r="L171" s="63" t="n">
        <v>33954.3</v>
      </c>
      <c r="M171" s="63" t="n">
        <v>0</v>
      </c>
      <c r="N171" s="63"/>
      <c r="O171" s="63"/>
      <c r="P171" s="63"/>
      <c r="Q171" s="63" t="n">
        <v>0</v>
      </c>
      <c r="R171" s="63" t="n">
        <v>0</v>
      </c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64"/>
    </row>
    <row r="172" customFormat="false" ht="27" hidden="false" customHeight="true" outlineLevel="0" collapsed="false">
      <c r="A172" s="55"/>
      <c r="B172" s="54" t="s">
        <v>104</v>
      </c>
      <c r="C172" s="14" t="n">
        <v>2014</v>
      </c>
      <c r="D172" s="14" t="n">
        <v>2024</v>
      </c>
      <c r="E172" s="22" t="s">
        <v>28</v>
      </c>
      <c r="F172" s="22" t="s">
        <v>24</v>
      </c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6"/>
    </row>
    <row r="173" customFormat="false" ht="93.75" hidden="false" customHeight="false" outlineLevel="0" collapsed="false">
      <c r="A173" s="55"/>
      <c r="B173" s="54"/>
      <c r="C173" s="14"/>
      <c r="D173" s="14"/>
      <c r="E173" s="22"/>
      <c r="F173" s="22" t="s">
        <v>25</v>
      </c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6"/>
    </row>
    <row r="174" customFormat="false" ht="73.5" hidden="false" customHeight="true" outlineLevel="0" collapsed="false">
      <c r="A174" s="55"/>
      <c r="B174" s="54"/>
      <c r="C174" s="14"/>
      <c r="D174" s="14"/>
      <c r="E174" s="22"/>
      <c r="F174" s="22" t="s">
        <v>26</v>
      </c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6"/>
    </row>
    <row r="175" s="62" customFormat="true" ht="31.5" hidden="false" customHeight="true" outlineLevel="0" collapsed="false">
      <c r="A175" s="59"/>
      <c r="B175" s="60" t="s">
        <v>105</v>
      </c>
      <c r="C175" s="40" t="n">
        <v>2014</v>
      </c>
      <c r="D175" s="14" t="n">
        <v>2024</v>
      </c>
      <c r="E175" s="22" t="s">
        <v>28</v>
      </c>
      <c r="F175" s="22" t="s">
        <v>24</v>
      </c>
      <c r="G175" s="17" t="n">
        <f aca="false">G176+G177</f>
        <v>0</v>
      </c>
      <c r="H175" s="17" t="n">
        <f aca="false">H176+H177</f>
        <v>0</v>
      </c>
      <c r="I175" s="17" t="n">
        <f aca="false">I176+I177</f>
        <v>0</v>
      </c>
      <c r="J175" s="17" t="n">
        <f aca="false">J176+J177</f>
        <v>0</v>
      </c>
      <c r="K175" s="17" t="n">
        <f aca="false">K176+K177</f>
        <v>0</v>
      </c>
      <c r="L175" s="17" t="n">
        <f aca="false">L176+L177</f>
        <v>0</v>
      </c>
      <c r="M175" s="17" t="n">
        <v>0</v>
      </c>
      <c r="N175" s="17" t="n">
        <f aca="false">N176+N177</f>
        <v>0</v>
      </c>
      <c r="O175" s="17"/>
      <c r="P175" s="17"/>
      <c r="Q175" s="17" t="n">
        <v>0</v>
      </c>
      <c r="R175" s="17" t="n">
        <v>0</v>
      </c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61"/>
    </row>
    <row r="176" s="62" customFormat="true" ht="46.5" hidden="false" customHeight="true" outlineLevel="0" collapsed="false">
      <c r="A176" s="59"/>
      <c r="B176" s="60"/>
      <c r="C176" s="40"/>
      <c r="D176" s="40"/>
      <c r="E176" s="22"/>
      <c r="F176" s="22" t="s">
        <v>25</v>
      </c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61"/>
    </row>
    <row r="177" s="65" customFormat="true" ht="61.5" hidden="false" customHeight="true" outlineLevel="0" collapsed="false">
      <c r="A177" s="59"/>
      <c r="B177" s="60"/>
      <c r="C177" s="40"/>
      <c r="D177" s="14"/>
      <c r="E177" s="22"/>
      <c r="F177" s="22" t="s">
        <v>26</v>
      </c>
      <c r="G177" s="63" t="n">
        <f aca="false">H177</f>
        <v>0</v>
      </c>
      <c r="H177" s="63" t="n">
        <f aca="false">H180</f>
        <v>0</v>
      </c>
      <c r="I177" s="63" t="n">
        <f aca="false">I180</f>
        <v>0</v>
      </c>
      <c r="J177" s="63" t="n">
        <v>0</v>
      </c>
      <c r="K177" s="63" t="n">
        <v>0</v>
      </c>
      <c r="L177" s="63" t="n">
        <v>0</v>
      </c>
      <c r="M177" s="63" t="n">
        <v>0</v>
      </c>
      <c r="N177" s="63" t="n">
        <f aca="false">N180</f>
        <v>0</v>
      </c>
      <c r="O177" s="63"/>
      <c r="P177" s="63"/>
      <c r="Q177" s="63" t="n">
        <v>0</v>
      </c>
      <c r="R177" s="63" t="n">
        <v>0</v>
      </c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64"/>
    </row>
    <row r="178" s="72" customFormat="true" ht="31.5" hidden="false" customHeight="true" outlineLevel="0" collapsed="false">
      <c r="A178" s="73"/>
      <c r="B178" s="23" t="s">
        <v>106</v>
      </c>
      <c r="C178" s="74" t="n">
        <v>2014</v>
      </c>
      <c r="D178" s="14" t="n">
        <v>2024</v>
      </c>
      <c r="E178" s="75" t="s">
        <v>35</v>
      </c>
      <c r="F178" s="22" t="s">
        <v>24</v>
      </c>
      <c r="G178" s="69" t="n">
        <f aca="false">G179+G180</f>
        <v>0</v>
      </c>
      <c r="H178" s="69" t="n">
        <f aca="false">H179+H180</f>
        <v>0</v>
      </c>
      <c r="I178" s="69" t="n">
        <f aca="false">I179+I180</f>
        <v>0</v>
      </c>
      <c r="J178" s="69" t="n">
        <v>0</v>
      </c>
      <c r="K178" s="17" t="n">
        <f aca="false">K179+K180</f>
        <v>250</v>
      </c>
      <c r="L178" s="69" t="n">
        <f aca="false">L179+L180</f>
        <v>0</v>
      </c>
      <c r="M178" s="69" t="n">
        <v>0</v>
      </c>
      <c r="N178" s="69" t="n">
        <f aca="false">N179+N180</f>
        <v>0</v>
      </c>
      <c r="O178" s="69"/>
      <c r="P178" s="69"/>
      <c r="Q178" s="69" t="n">
        <v>0</v>
      </c>
      <c r="R178" s="69" t="n">
        <v>0</v>
      </c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1"/>
    </row>
    <row r="179" s="62" customFormat="true" ht="63" hidden="false" customHeight="true" outlineLevel="0" collapsed="false">
      <c r="A179" s="73"/>
      <c r="B179" s="23"/>
      <c r="C179" s="74"/>
      <c r="D179" s="74"/>
      <c r="E179" s="75"/>
      <c r="F179" s="22" t="s">
        <v>25</v>
      </c>
      <c r="G179" s="17"/>
      <c r="H179" s="17"/>
      <c r="I179" s="17"/>
      <c r="J179" s="17"/>
      <c r="K179" s="17" t="n">
        <v>250</v>
      </c>
      <c r="L179" s="17" t="n">
        <v>0</v>
      </c>
      <c r="M179" s="17"/>
      <c r="N179" s="17"/>
      <c r="O179" s="17"/>
      <c r="P179" s="17"/>
      <c r="Q179" s="17"/>
      <c r="R179" s="17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61"/>
    </row>
    <row r="180" s="65" customFormat="true" ht="142.5" hidden="false" customHeight="true" outlineLevel="0" collapsed="false">
      <c r="A180" s="73"/>
      <c r="B180" s="23"/>
      <c r="C180" s="74"/>
      <c r="D180" s="14"/>
      <c r="E180" s="75"/>
      <c r="F180" s="22" t="s">
        <v>26</v>
      </c>
      <c r="G180" s="51" t="n">
        <f aca="false">H180</f>
        <v>0</v>
      </c>
      <c r="H180" s="51" t="n">
        <v>0</v>
      </c>
      <c r="I180" s="51" t="n">
        <v>0</v>
      </c>
      <c r="J180" s="63" t="n">
        <v>0</v>
      </c>
      <c r="K180" s="63" t="n">
        <v>0</v>
      </c>
      <c r="L180" s="63" t="n">
        <v>0</v>
      </c>
      <c r="M180" s="63" t="n">
        <v>0</v>
      </c>
      <c r="N180" s="51" t="n">
        <v>0</v>
      </c>
      <c r="O180" s="51"/>
      <c r="P180" s="51"/>
      <c r="Q180" s="51" t="n">
        <v>0</v>
      </c>
      <c r="R180" s="51" t="n">
        <v>0</v>
      </c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64"/>
    </row>
    <row r="181" s="62" customFormat="true" ht="142.5" hidden="false" customHeight="true" outlineLevel="0" collapsed="false">
      <c r="A181" s="56"/>
      <c r="B181" s="22" t="s">
        <v>107</v>
      </c>
      <c r="C181" s="15" t="n">
        <v>2014</v>
      </c>
      <c r="D181" s="14" t="n">
        <v>2024</v>
      </c>
      <c r="E181" s="22"/>
      <c r="F181" s="22" t="s">
        <v>24</v>
      </c>
      <c r="G181" s="17"/>
      <c r="H181" s="17"/>
      <c r="I181" s="17"/>
      <c r="J181" s="51"/>
      <c r="K181" s="51"/>
      <c r="L181" s="51"/>
      <c r="M181" s="69" t="n">
        <v>0</v>
      </c>
      <c r="N181" s="69" t="n">
        <f aca="false">N182+N183</f>
        <v>93079.56</v>
      </c>
      <c r="O181" s="17" t="n">
        <v>93079.56</v>
      </c>
      <c r="P181" s="69"/>
      <c r="Q181" s="69" t="n">
        <v>0</v>
      </c>
      <c r="R181" s="69" t="n">
        <v>0</v>
      </c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61"/>
    </row>
    <row r="182" s="62" customFormat="true" ht="142.5" hidden="false" customHeight="true" outlineLevel="0" collapsed="false">
      <c r="A182" s="56"/>
      <c r="B182" s="22" t="s">
        <v>107</v>
      </c>
      <c r="C182" s="15"/>
      <c r="D182" s="15"/>
      <c r="E182" s="22"/>
      <c r="F182" s="22" t="s">
        <v>25</v>
      </c>
      <c r="G182" s="17"/>
      <c r="H182" s="17"/>
      <c r="I182" s="17"/>
      <c r="J182" s="51"/>
      <c r="K182" s="51"/>
      <c r="L182" s="51"/>
      <c r="M182" s="17"/>
      <c r="N182" s="17" t="n">
        <v>93079.56</v>
      </c>
      <c r="O182" s="17" t="n">
        <v>93079.56</v>
      </c>
      <c r="P182" s="17"/>
      <c r="Q182" s="17"/>
      <c r="R182" s="17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61"/>
    </row>
    <row r="183" s="62" customFormat="true" ht="142.5" hidden="false" customHeight="true" outlineLevel="0" collapsed="false">
      <c r="A183" s="56"/>
      <c r="B183" s="22" t="s">
        <v>107</v>
      </c>
      <c r="C183" s="15"/>
      <c r="D183" s="15"/>
      <c r="E183" s="22"/>
      <c r="F183" s="22" t="s">
        <v>26</v>
      </c>
      <c r="G183" s="17"/>
      <c r="H183" s="17"/>
      <c r="I183" s="17"/>
      <c r="J183" s="51"/>
      <c r="K183" s="51"/>
      <c r="L183" s="51"/>
      <c r="M183" s="17" t="n">
        <v>0</v>
      </c>
      <c r="N183" s="17" t="n">
        <v>0</v>
      </c>
      <c r="O183" s="17"/>
      <c r="P183" s="17"/>
      <c r="Q183" s="17" t="n">
        <v>0</v>
      </c>
      <c r="R183" s="17" t="n">
        <v>0</v>
      </c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61"/>
    </row>
    <row r="184" customFormat="false" ht="31.5" hidden="false" customHeight="true" outlineLevel="0" collapsed="false">
      <c r="A184" s="76" t="s">
        <v>108</v>
      </c>
      <c r="B184" s="76"/>
      <c r="C184" s="15" t="n">
        <v>2014</v>
      </c>
      <c r="D184" s="14" t="n">
        <v>2024</v>
      </c>
      <c r="E184" s="36"/>
      <c r="F184" s="22" t="s">
        <v>24</v>
      </c>
      <c r="G184" s="58" t="n">
        <f aca="false">G185+G186</f>
        <v>27047526.78</v>
      </c>
      <c r="H184" s="58" t="n">
        <f aca="false">H16+H40+H64+H106+H118+H127+H142+H166</f>
        <v>5326291.39</v>
      </c>
      <c r="I184" s="58" t="n">
        <f aca="false">I185+I186</f>
        <v>3740265.98</v>
      </c>
      <c r="J184" s="26" t="n">
        <f aca="false">J185+J186</f>
        <v>3787553.03</v>
      </c>
      <c r="K184" s="26" t="n">
        <f aca="false">K185+K186</f>
        <v>4262258.72</v>
      </c>
      <c r="L184" s="26" t="n">
        <f aca="false">L185+L186</f>
        <v>3840756.36</v>
      </c>
      <c r="M184" s="77" t="n">
        <f aca="false">M185+M186</f>
        <v>4175539.32</v>
      </c>
      <c r="N184" s="58" t="n">
        <v>6369309.69</v>
      </c>
      <c r="O184" s="58" t="n">
        <v>7949684.85</v>
      </c>
      <c r="P184" s="58" t="n">
        <f aca="false">P16+P40+P64+P106+P118+P127+P142+P166</f>
        <v>2681615.84</v>
      </c>
      <c r="Q184" s="58" t="n">
        <f aca="false">Q16+Q40+Q64+Q106+Q118+Q127+Q142+Q166</f>
        <v>1930084.82</v>
      </c>
      <c r="R184" s="58" t="n">
        <f aca="false">R16+R40+R64+R106+R118+R127+R142+R166</f>
        <v>1914861.98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7"/>
      <c r="AC184" s="37"/>
      <c r="AD184" s="37"/>
      <c r="AE184" s="37"/>
      <c r="AF184" s="37"/>
      <c r="AG184" s="16"/>
    </row>
    <row r="185" customFormat="false" ht="87.75" hidden="false" customHeight="true" outlineLevel="0" collapsed="false">
      <c r="A185" s="76"/>
      <c r="B185" s="76"/>
      <c r="C185" s="15"/>
      <c r="D185" s="15"/>
      <c r="E185" s="36"/>
      <c r="F185" s="22" t="s">
        <v>25</v>
      </c>
      <c r="G185" s="17" t="n">
        <f aca="false">H185+I185+J185+K185+L185+M185+R185</f>
        <v>23995955.5</v>
      </c>
      <c r="H185" s="17" t="n">
        <f aca="false">H17+H41+H65+H107+H119+H128+H143+H167</f>
        <v>3940724.29</v>
      </c>
      <c r="I185" s="17" t="n">
        <f aca="false">I17+I41+I65+I107+I119+I128+I143+I167</f>
        <v>3272763.82</v>
      </c>
      <c r="J185" s="17" t="n">
        <f aca="false">J17+J41+J65+J107+J119+J128+J143+J167</f>
        <v>3410427.56</v>
      </c>
      <c r="K185" s="17" t="n">
        <f aca="false">K17+K32+K41+K65+K89+K107+K119+K128+K143+K167+K179</f>
        <v>3915245.07</v>
      </c>
      <c r="L185" s="17" t="n">
        <f aca="false">L17+L41+L65+L107+L119+L128+L143+L167</f>
        <v>3458888.46</v>
      </c>
      <c r="M185" s="17" t="n">
        <f aca="false">M17+M41+M65+M107+M119+M128+M143+M167</f>
        <v>4135612.32</v>
      </c>
      <c r="N185" s="17" t="n">
        <f aca="false">N17+N41+N65+N107+N119+N128+N143+N167</f>
        <v>5635306.76</v>
      </c>
      <c r="O185" s="17" t="n">
        <f aca="false">O17+O41+O65+O107+O119+O128+O143+O167</f>
        <v>3131036.19</v>
      </c>
      <c r="P185" s="17" t="n">
        <f aca="false">P17+P41+P65+P107+P119+P128+P143+P167</f>
        <v>2104472.15</v>
      </c>
      <c r="Q185" s="17" t="n">
        <f aca="false">Q17+Q41+Q65+Q107+Q119+Q128+Q143+Q167</f>
        <v>1879311.82</v>
      </c>
      <c r="R185" s="17" t="n">
        <f aca="false">R17+R41+R65+R107+R119+R128+R143+R167</f>
        <v>1862293.98</v>
      </c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16"/>
    </row>
    <row r="186" customFormat="false" ht="41.25" hidden="false" customHeight="true" outlineLevel="0" collapsed="false">
      <c r="A186" s="76"/>
      <c r="B186" s="76"/>
      <c r="C186" s="15"/>
      <c r="D186" s="15"/>
      <c r="E186" s="36"/>
      <c r="F186" s="22" t="s">
        <v>26</v>
      </c>
      <c r="G186" s="17" t="n">
        <f aca="false">H186+I186+J186+K186+L186+M186+R186</f>
        <v>3051571.28</v>
      </c>
      <c r="H186" s="17" t="n">
        <f aca="false">H18+H42+H66+H108+H120+H129+H144+H168</f>
        <v>1385567.1</v>
      </c>
      <c r="I186" s="17" t="n">
        <f aca="false">I18+I42+I66+I108+I120+I129+I144+I168+I159</f>
        <v>467502.16</v>
      </c>
      <c r="J186" s="17" t="n">
        <f aca="false">J18+J33+J42+J66+J93+J99+J108+J120+J129+J144+J168</f>
        <v>377125.47</v>
      </c>
      <c r="K186" s="17" t="n">
        <f aca="false">K18+K33+K42+K66+K93+K99+K102+K108+K120+K129+K144+K168</f>
        <v>347013.65</v>
      </c>
      <c r="L186" s="17" t="n">
        <f aca="false">L18+L33+L42+L66+L93+L99+L102+L108+L120+L129+L144+L168</f>
        <v>381867.9</v>
      </c>
      <c r="M186" s="17" t="n">
        <f aca="false">M18+M42+M66+M108+M120+M129+M144+M168</f>
        <v>39927</v>
      </c>
      <c r="N186" s="17" t="n">
        <f aca="false">N18+N42+N66+N108+N120+N129+N144+N168+N159</f>
        <v>555725.92</v>
      </c>
      <c r="O186" s="17" t="n">
        <f aca="false">O18+O42+O66+O108+O120+O129+O144+O168</f>
        <v>2144743.48</v>
      </c>
      <c r="P186" s="17" t="n">
        <f aca="false">P18+P42+P66+P108+P120+P129+P144+P168</f>
        <v>577143.69</v>
      </c>
      <c r="Q186" s="17" t="n">
        <f aca="false">Q18+Q42+Q66+Q108+Q120+Q129+Q144+Q168</f>
        <v>50773</v>
      </c>
      <c r="R186" s="17" t="n">
        <f aca="false">R18+R42+R66+R108+R120+R129+R144+R168</f>
        <v>52568</v>
      </c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16"/>
    </row>
    <row r="187" s="78" customFormat="true" ht="26.25" hidden="false" customHeight="true" outlineLevel="0" collapsed="false">
      <c r="A187" s="38" t="s">
        <v>109</v>
      </c>
      <c r="B187" s="38"/>
      <c r="C187" s="14" t="n">
        <v>2014</v>
      </c>
      <c r="D187" s="14" t="n">
        <v>2024</v>
      </c>
      <c r="E187" s="22"/>
      <c r="F187" s="22" t="s">
        <v>24</v>
      </c>
      <c r="G187" s="26" t="n">
        <f aca="false">G184</f>
        <v>27047526.78</v>
      </c>
      <c r="H187" s="26" t="n">
        <f aca="false">H184</f>
        <v>5326291.39</v>
      </c>
      <c r="I187" s="27" t="n">
        <f aca="false">I184</f>
        <v>3740265.98</v>
      </c>
      <c r="J187" s="27" t="n">
        <f aca="false">J184</f>
        <v>3787553.03</v>
      </c>
      <c r="K187" s="27" t="n">
        <f aca="false">K184</f>
        <v>4262258.72</v>
      </c>
      <c r="L187" s="27" t="n">
        <f aca="false">L184</f>
        <v>3840756.36</v>
      </c>
      <c r="M187" s="27" t="n">
        <f aca="false">M184</f>
        <v>4175539.32</v>
      </c>
      <c r="N187" s="27" t="n">
        <f aca="false">N184</f>
        <v>6369309.69</v>
      </c>
      <c r="O187" s="27" t="n">
        <f aca="false">O184</f>
        <v>7949684.85</v>
      </c>
      <c r="P187" s="27" t="n">
        <f aca="false">P184</f>
        <v>2681615.84</v>
      </c>
      <c r="Q187" s="27" t="n">
        <f aca="false">Q184</f>
        <v>1930084.82</v>
      </c>
      <c r="R187" s="27" t="n">
        <f aca="false">R184</f>
        <v>1914861.98</v>
      </c>
      <c r="S187" s="14" t="s">
        <v>20</v>
      </c>
      <c r="T187" s="14" t="s">
        <v>20</v>
      </c>
      <c r="U187" s="14" t="s">
        <v>20</v>
      </c>
      <c r="V187" s="14" t="s">
        <v>20</v>
      </c>
      <c r="W187" s="14" t="s">
        <v>20</v>
      </c>
      <c r="X187" s="14" t="s">
        <v>20</v>
      </c>
      <c r="Y187" s="14" t="s">
        <v>20</v>
      </c>
      <c r="Z187" s="14" t="s">
        <v>20</v>
      </c>
      <c r="AA187" s="14" t="s">
        <v>20</v>
      </c>
      <c r="AB187" s="14" t="s">
        <v>20</v>
      </c>
      <c r="AC187" s="14" t="s">
        <v>20</v>
      </c>
      <c r="AD187" s="14" t="s">
        <v>20</v>
      </c>
      <c r="AE187" s="14" t="s">
        <v>20</v>
      </c>
      <c r="AF187" s="14" t="s">
        <v>20</v>
      </c>
      <c r="AG187" s="30"/>
      <c r="AH187" s="31"/>
      <c r="AI187" s="31"/>
      <c r="AJ187" s="31"/>
      <c r="AK187" s="31"/>
    </row>
    <row r="188" s="78" customFormat="true" ht="26.25" hidden="false" customHeight="true" outlineLevel="0" collapsed="false">
      <c r="A188" s="38"/>
      <c r="B188" s="38"/>
      <c r="C188" s="14"/>
      <c r="D188" s="14"/>
      <c r="E188" s="22"/>
      <c r="F188" s="22" t="s">
        <v>25</v>
      </c>
      <c r="G188" s="26" t="n">
        <f aca="false">G185</f>
        <v>23995955.5</v>
      </c>
      <c r="H188" s="26" t="n">
        <f aca="false">H185</f>
        <v>3940724.29</v>
      </c>
      <c r="I188" s="27" t="n">
        <f aca="false">I185</f>
        <v>3272763.82</v>
      </c>
      <c r="J188" s="27" t="n">
        <f aca="false">J185</f>
        <v>3410427.56</v>
      </c>
      <c r="K188" s="27" t="n">
        <f aca="false">K185</f>
        <v>3915245.07</v>
      </c>
      <c r="L188" s="27" t="n">
        <f aca="false">L185</f>
        <v>3458888.46</v>
      </c>
      <c r="M188" s="27" t="n">
        <f aca="false">M185</f>
        <v>4135612.32</v>
      </c>
      <c r="N188" s="27" t="n">
        <f aca="false">N185</f>
        <v>5635306.76</v>
      </c>
      <c r="O188" s="27" t="n">
        <f aca="false">O185</f>
        <v>3131036.19</v>
      </c>
      <c r="P188" s="27" t="n">
        <f aca="false">P185</f>
        <v>2104472.15</v>
      </c>
      <c r="Q188" s="27" t="n">
        <f aca="false">Q185</f>
        <v>1879311.82</v>
      </c>
      <c r="R188" s="27" t="n">
        <f aca="false">R185</f>
        <v>1862293.98</v>
      </c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30"/>
      <c r="AH188" s="31"/>
      <c r="AI188" s="31"/>
      <c r="AJ188" s="31"/>
      <c r="AK188" s="31"/>
    </row>
    <row r="189" s="78" customFormat="true" ht="26.25" hidden="false" customHeight="true" outlineLevel="0" collapsed="false">
      <c r="A189" s="38"/>
      <c r="B189" s="38"/>
      <c r="C189" s="14"/>
      <c r="D189" s="14"/>
      <c r="E189" s="22"/>
      <c r="F189" s="22" t="s">
        <v>26</v>
      </c>
      <c r="G189" s="26" t="n">
        <f aca="false">G186</f>
        <v>3051571.28</v>
      </c>
      <c r="H189" s="26" t="n">
        <f aca="false">H186</f>
        <v>1385567.1</v>
      </c>
      <c r="I189" s="27" t="n">
        <f aca="false">I186</f>
        <v>467502.16</v>
      </c>
      <c r="J189" s="27" t="n">
        <f aca="false">J186</f>
        <v>377125.47</v>
      </c>
      <c r="K189" s="27" t="n">
        <f aca="false">K186</f>
        <v>347013.65</v>
      </c>
      <c r="L189" s="27" t="n">
        <f aca="false">L186</f>
        <v>381867.9</v>
      </c>
      <c r="M189" s="27" t="n">
        <f aca="false">M186</f>
        <v>39927</v>
      </c>
      <c r="N189" s="27" t="n">
        <f aca="false">N186</f>
        <v>555725.92</v>
      </c>
      <c r="O189" s="27" t="n">
        <f aca="false">O186</f>
        <v>2144743.48</v>
      </c>
      <c r="P189" s="27" t="n">
        <f aca="false">P186</f>
        <v>577143.69</v>
      </c>
      <c r="Q189" s="27" t="n">
        <f aca="false">Q186</f>
        <v>50773</v>
      </c>
      <c r="R189" s="27" t="n">
        <f aca="false">R186</f>
        <v>52568</v>
      </c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30"/>
      <c r="AH189" s="31"/>
      <c r="AI189" s="31"/>
      <c r="AJ189" s="31"/>
      <c r="AK189" s="31"/>
    </row>
  </sheetData>
  <mergeCells count="787">
    <mergeCell ref="B2:AF2"/>
    <mergeCell ref="W4:AF4"/>
    <mergeCell ref="A5:A8"/>
    <mergeCell ref="B5:B8"/>
    <mergeCell ref="C5:D6"/>
    <mergeCell ref="E5:E8"/>
    <mergeCell ref="F5:R5"/>
    <mergeCell ref="S5:AF5"/>
    <mergeCell ref="F6:F8"/>
    <mergeCell ref="G6:R6"/>
    <mergeCell ref="S6:S8"/>
    <mergeCell ref="T6:T8"/>
    <mergeCell ref="U6:AF6"/>
    <mergeCell ref="C7:C8"/>
    <mergeCell ref="D7:D8"/>
    <mergeCell ref="G7:G8"/>
    <mergeCell ref="H7:R7"/>
    <mergeCell ref="U7:U8"/>
    <mergeCell ref="V7:AF7"/>
    <mergeCell ref="A10:B10"/>
    <mergeCell ref="D10:D12"/>
    <mergeCell ref="A11:B11"/>
    <mergeCell ref="A12:B12"/>
    <mergeCell ref="A13:A15"/>
    <mergeCell ref="B13:B15"/>
    <mergeCell ref="C13:C15"/>
    <mergeCell ref="D13:D15"/>
    <mergeCell ref="E13:E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E13:AE15"/>
    <mergeCell ref="AF13:AF15"/>
    <mergeCell ref="A16:A18"/>
    <mergeCell ref="B16:B18"/>
    <mergeCell ref="C16:C18"/>
    <mergeCell ref="D16:D18"/>
    <mergeCell ref="E16:E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E16:AE18"/>
    <mergeCell ref="AF16:AF18"/>
    <mergeCell ref="A19:A21"/>
    <mergeCell ref="B19:B21"/>
    <mergeCell ref="C19:C21"/>
    <mergeCell ref="D19:D21"/>
    <mergeCell ref="E19:E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22:A24"/>
    <mergeCell ref="B22:B24"/>
    <mergeCell ref="C22:C24"/>
    <mergeCell ref="D22:D24"/>
    <mergeCell ref="E22:E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25:A27"/>
    <mergeCell ref="B25:B27"/>
    <mergeCell ref="C25:C27"/>
    <mergeCell ref="D25:D27"/>
    <mergeCell ref="E25:E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28:A30"/>
    <mergeCell ref="B28:B30"/>
    <mergeCell ref="C28:C30"/>
    <mergeCell ref="D28:D30"/>
    <mergeCell ref="E28:E30"/>
    <mergeCell ref="A31:A33"/>
    <mergeCell ref="B31:B33"/>
    <mergeCell ref="C31:C33"/>
    <mergeCell ref="D31:D33"/>
    <mergeCell ref="E31:E33"/>
    <mergeCell ref="A34:A36"/>
    <mergeCell ref="B34:B36"/>
    <mergeCell ref="C34:C36"/>
    <mergeCell ref="D34:D36"/>
    <mergeCell ref="E34:E36"/>
    <mergeCell ref="A37:A39"/>
    <mergeCell ref="B37:B39"/>
    <mergeCell ref="C37:C39"/>
    <mergeCell ref="D37:D39"/>
    <mergeCell ref="E37:E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D40:D42"/>
    <mergeCell ref="E40:E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E40:AE42"/>
    <mergeCell ref="AF40:AF42"/>
    <mergeCell ref="B43:B45"/>
    <mergeCell ref="D43:D45"/>
    <mergeCell ref="E43:E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E43:AE45"/>
    <mergeCell ref="AF43:AF45"/>
    <mergeCell ref="B46:B48"/>
    <mergeCell ref="D46:D48"/>
    <mergeCell ref="E46:E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E46:AE48"/>
    <mergeCell ref="AF46:AF48"/>
    <mergeCell ref="B49:B51"/>
    <mergeCell ref="D49:D51"/>
    <mergeCell ref="E49:E51"/>
    <mergeCell ref="S49:S51"/>
    <mergeCell ref="T49:T51"/>
    <mergeCell ref="U49:U51"/>
    <mergeCell ref="V49:V51"/>
    <mergeCell ref="W49:W51"/>
    <mergeCell ref="X49:X51"/>
    <mergeCell ref="Y49:Y51"/>
    <mergeCell ref="Z49:Z51"/>
    <mergeCell ref="AA49:AA51"/>
    <mergeCell ref="AB49:AB51"/>
    <mergeCell ref="AE49:AE51"/>
    <mergeCell ref="AF49:AF51"/>
    <mergeCell ref="B52:B54"/>
    <mergeCell ref="D52:D54"/>
    <mergeCell ref="E52:E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E52:AE54"/>
    <mergeCell ref="AF52:AF54"/>
    <mergeCell ref="A55:A57"/>
    <mergeCell ref="B55:B57"/>
    <mergeCell ref="D55:D57"/>
    <mergeCell ref="E55:E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E55:AE57"/>
    <mergeCell ref="AF55:AF57"/>
    <mergeCell ref="B58:B60"/>
    <mergeCell ref="C58:C60"/>
    <mergeCell ref="D58:D60"/>
    <mergeCell ref="E58:E60"/>
    <mergeCell ref="S58:S60"/>
    <mergeCell ref="B61:B63"/>
    <mergeCell ref="D61:D63"/>
    <mergeCell ref="E61:E63"/>
    <mergeCell ref="S61:S63"/>
    <mergeCell ref="U61:U63"/>
    <mergeCell ref="V61:V63"/>
    <mergeCell ref="W61:W63"/>
    <mergeCell ref="X61:X63"/>
    <mergeCell ref="Y61:Y63"/>
    <mergeCell ref="Z61:Z63"/>
    <mergeCell ref="AA61:AA63"/>
    <mergeCell ref="AB61:AB63"/>
    <mergeCell ref="AE61:AE63"/>
    <mergeCell ref="AF61:AF63"/>
    <mergeCell ref="B64:B66"/>
    <mergeCell ref="C64:C66"/>
    <mergeCell ref="D64:D66"/>
    <mergeCell ref="E64:E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E64:AE66"/>
    <mergeCell ref="AF64:AF66"/>
    <mergeCell ref="A67:A69"/>
    <mergeCell ref="B67:B69"/>
    <mergeCell ref="C67:C69"/>
    <mergeCell ref="D67:D69"/>
    <mergeCell ref="E67:E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70:A72"/>
    <mergeCell ref="B70:B72"/>
    <mergeCell ref="C70:C72"/>
    <mergeCell ref="D70:D72"/>
    <mergeCell ref="E70:E72"/>
    <mergeCell ref="S70:S72"/>
    <mergeCell ref="T70:T72"/>
    <mergeCell ref="U70:U72"/>
    <mergeCell ref="V70:V72"/>
    <mergeCell ref="W70:W72"/>
    <mergeCell ref="X70:X72"/>
    <mergeCell ref="Y70:Y72"/>
    <mergeCell ref="Z70:Z72"/>
    <mergeCell ref="AA70:AA72"/>
    <mergeCell ref="AB70:AB72"/>
    <mergeCell ref="AC70:AC72"/>
    <mergeCell ref="AD70:AD72"/>
    <mergeCell ref="AE70:AE72"/>
    <mergeCell ref="AF70:AF72"/>
    <mergeCell ref="D73:D75"/>
    <mergeCell ref="A76:A78"/>
    <mergeCell ref="B76:B78"/>
    <mergeCell ref="C76:C78"/>
    <mergeCell ref="D76:D78"/>
    <mergeCell ref="E76:E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79:A81"/>
    <mergeCell ref="B79:B81"/>
    <mergeCell ref="C79:C81"/>
    <mergeCell ref="D79:D81"/>
    <mergeCell ref="E79:E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82:A84"/>
    <mergeCell ref="B82:B84"/>
    <mergeCell ref="C82:C84"/>
    <mergeCell ref="D82:D84"/>
    <mergeCell ref="E82:E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85:A87"/>
    <mergeCell ref="B85:B87"/>
    <mergeCell ref="C85:C87"/>
    <mergeCell ref="D85:D87"/>
    <mergeCell ref="E85:E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88:A90"/>
    <mergeCell ref="B88:B90"/>
    <mergeCell ref="C88:C90"/>
    <mergeCell ref="D88:D90"/>
    <mergeCell ref="E88:E90"/>
    <mergeCell ref="S88:S90"/>
    <mergeCell ref="T88:T90"/>
    <mergeCell ref="U88:U90"/>
    <mergeCell ref="V88:V90"/>
    <mergeCell ref="W88:W90"/>
    <mergeCell ref="X88:X90"/>
    <mergeCell ref="Y88:Y90"/>
    <mergeCell ref="Z88:Z90"/>
    <mergeCell ref="AA88:AA90"/>
    <mergeCell ref="AB88:AB90"/>
    <mergeCell ref="AC88:AC90"/>
    <mergeCell ref="AD88:AD90"/>
    <mergeCell ref="AE88:AE90"/>
    <mergeCell ref="AF88:AF90"/>
    <mergeCell ref="A91:A93"/>
    <mergeCell ref="B91:B93"/>
    <mergeCell ref="C91:C93"/>
    <mergeCell ref="D91:D93"/>
    <mergeCell ref="E91:E93"/>
    <mergeCell ref="S91:S93"/>
    <mergeCell ref="T91:T93"/>
    <mergeCell ref="U91:U93"/>
    <mergeCell ref="V91:V93"/>
    <mergeCell ref="W91:W93"/>
    <mergeCell ref="X91:X93"/>
    <mergeCell ref="Y91:Y93"/>
    <mergeCell ref="Z91:Z93"/>
    <mergeCell ref="AA91:AA93"/>
    <mergeCell ref="AB91:AB93"/>
    <mergeCell ref="AC91:AC93"/>
    <mergeCell ref="AD91:AD93"/>
    <mergeCell ref="AE91:AE93"/>
    <mergeCell ref="AF91:AF93"/>
    <mergeCell ref="A94:A96"/>
    <mergeCell ref="B94:B96"/>
    <mergeCell ref="C94:C96"/>
    <mergeCell ref="D94:D96"/>
    <mergeCell ref="E94:E96"/>
    <mergeCell ref="S94:S96"/>
    <mergeCell ref="T94:T96"/>
    <mergeCell ref="U94:U96"/>
    <mergeCell ref="V94:V96"/>
    <mergeCell ref="W94:W96"/>
    <mergeCell ref="X94:X96"/>
    <mergeCell ref="Y94:Y96"/>
    <mergeCell ref="Z94:Z96"/>
    <mergeCell ref="AA94:AA96"/>
    <mergeCell ref="AB94:AB96"/>
    <mergeCell ref="AC94:AC96"/>
    <mergeCell ref="AD94:AD96"/>
    <mergeCell ref="AE94:AE96"/>
    <mergeCell ref="AF94:AF96"/>
    <mergeCell ref="B97:B99"/>
    <mergeCell ref="C97:C99"/>
    <mergeCell ref="D97:D99"/>
    <mergeCell ref="E97:E99"/>
    <mergeCell ref="A100:A102"/>
    <mergeCell ref="B100:B102"/>
    <mergeCell ref="D100:D102"/>
    <mergeCell ref="E100:E102"/>
    <mergeCell ref="S100:S102"/>
    <mergeCell ref="T100:T102"/>
    <mergeCell ref="U100:U102"/>
    <mergeCell ref="V100:V102"/>
    <mergeCell ref="W100:W102"/>
    <mergeCell ref="X100:X102"/>
    <mergeCell ref="Y100:Y102"/>
    <mergeCell ref="Z100:Z102"/>
    <mergeCell ref="AA100:AA102"/>
    <mergeCell ref="AB100:AB102"/>
    <mergeCell ref="AE100:AE102"/>
    <mergeCell ref="AF100:AF102"/>
    <mergeCell ref="A103:A105"/>
    <mergeCell ref="B103:B105"/>
    <mergeCell ref="C103:C105"/>
    <mergeCell ref="D103:D105"/>
    <mergeCell ref="E103:E105"/>
    <mergeCell ref="A106:A108"/>
    <mergeCell ref="B106:B108"/>
    <mergeCell ref="C106:C108"/>
    <mergeCell ref="D106:D108"/>
    <mergeCell ref="E106:E108"/>
    <mergeCell ref="S106:S108"/>
    <mergeCell ref="T106:T108"/>
    <mergeCell ref="U106:U108"/>
    <mergeCell ref="V106:V108"/>
    <mergeCell ref="W106:W108"/>
    <mergeCell ref="X106:X108"/>
    <mergeCell ref="Y106:Y108"/>
    <mergeCell ref="Z106:Z108"/>
    <mergeCell ref="AA106:AA108"/>
    <mergeCell ref="AB106:AB108"/>
    <mergeCell ref="AC106:AC108"/>
    <mergeCell ref="AD106:AD108"/>
    <mergeCell ref="AE106:AE108"/>
    <mergeCell ref="AF106:AF108"/>
    <mergeCell ref="A109:A111"/>
    <mergeCell ref="B109:B111"/>
    <mergeCell ref="C109:C111"/>
    <mergeCell ref="D109:D111"/>
    <mergeCell ref="E109:E111"/>
    <mergeCell ref="S109:S111"/>
    <mergeCell ref="T109:T111"/>
    <mergeCell ref="U109:U111"/>
    <mergeCell ref="V109:V111"/>
    <mergeCell ref="W109:W111"/>
    <mergeCell ref="X109:X111"/>
    <mergeCell ref="Y109:Y111"/>
    <mergeCell ref="Z109:Z111"/>
    <mergeCell ref="AA109:AA111"/>
    <mergeCell ref="AB109:AB111"/>
    <mergeCell ref="AC109:AC111"/>
    <mergeCell ref="AD109:AD111"/>
    <mergeCell ref="AE109:AE111"/>
    <mergeCell ref="AF109:AF111"/>
    <mergeCell ref="A112:A114"/>
    <mergeCell ref="B112:B114"/>
    <mergeCell ref="C112:C114"/>
    <mergeCell ref="D112:D114"/>
    <mergeCell ref="E112:E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115:A117"/>
    <mergeCell ref="B115:B117"/>
    <mergeCell ref="C115:C117"/>
    <mergeCell ref="D115:D117"/>
    <mergeCell ref="E115:E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118:A120"/>
    <mergeCell ref="B118:B120"/>
    <mergeCell ref="C118:C120"/>
    <mergeCell ref="D118:D120"/>
    <mergeCell ref="E118:E120"/>
    <mergeCell ref="S118:S120"/>
    <mergeCell ref="A121:A123"/>
    <mergeCell ref="B121:B123"/>
    <mergeCell ref="C121:C123"/>
    <mergeCell ref="D121:D123"/>
    <mergeCell ref="E121:E123"/>
    <mergeCell ref="S121:S123"/>
    <mergeCell ref="T121:T123"/>
    <mergeCell ref="U121:U123"/>
    <mergeCell ref="V121:V123"/>
    <mergeCell ref="W121:W123"/>
    <mergeCell ref="X121:X123"/>
    <mergeCell ref="Y121:Y123"/>
    <mergeCell ref="Z121:Z123"/>
    <mergeCell ref="AA121:AA123"/>
    <mergeCell ref="AB121:AB123"/>
    <mergeCell ref="AC121:AC123"/>
    <mergeCell ref="AD121:AD123"/>
    <mergeCell ref="AE121:AE123"/>
    <mergeCell ref="AF121:AF123"/>
    <mergeCell ref="A124:A126"/>
    <mergeCell ref="B124:B126"/>
    <mergeCell ref="C124:C126"/>
    <mergeCell ref="D124:D126"/>
    <mergeCell ref="E124:E126"/>
    <mergeCell ref="S124:S126"/>
    <mergeCell ref="T124:T126"/>
    <mergeCell ref="U124:U126"/>
    <mergeCell ref="V124:V126"/>
    <mergeCell ref="W124:W126"/>
    <mergeCell ref="X124:X126"/>
    <mergeCell ref="Y124:Y126"/>
    <mergeCell ref="Z124:Z126"/>
    <mergeCell ref="AA124:AA126"/>
    <mergeCell ref="AB124:AB126"/>
    <mergeCell ref="AC124:AC126"/>
    <mergeCell ref="AD124:AD126"/>
    <mergeCell ref="AE124:AE126"/>
    <mergeCell ref="AF124:AF126"/>
    <mergeCell ref="A127:A129"/>
    <mergeCell ref="B127:B129"/>
    <mergeCell ref="C127:C129"/>
    <mergeCell ref="D127:D129"/>
    <mergeCell ref="E127:E129"/>
    <mergeCell ref="S127:S129"/>
    <mergeCell ref="A130:A132"/>
    <mergeCell ref="B130:B132"/>
    <mergeCell ref="C130:C132"/>
    <mergeCell ref="D130:D132"/>
    <mergeCell ref="E130:E132"/>
    <mergeCell ref="S131:S132"/>
    <mergeCell ref="T131:T132"/>
    <mergeCell ref="U131:U132"/>
    <mergeCell ref="V131:V132"/>
    <mergeCell ref="W131:W132"/>
    <mergeCell ref="X131:X132"/>
    <mergeCell ref="Y131:Y132"/>
    <mergeCell ref="Z131:Z132"/>
    <mergeCell ref="AA131:AA132"/>
    <mergeCell ref="AB131:AB132"/>
    <mergeCell ref="AC131:AC132"/>
    <mergeCell ref="AD131:AD132"/>
    <mergeCell ref="AE131:AE132"/>
    <mergeCell ref="AF131:AF132"/>
    <mergeCell ref="A133:A135"/>
    <mergeCell ref="B133:B135"/>
    <mergeCell ref="C133:C135"/>
    <mergeCell ref="D133:D135"/>
    <mergeCell ref="E133:E135"/>
    <mergeCell ref="A136:A138"/>
    <mergeCell ref="B136:B138"/>
    <mergeCell ref="C136:C138"/>
    <mergeCell ref="D136:D138"/>
    <mergeCell ref="E136:E138"/>
    <mergeCell ref="S136:S138"/>
    <mergeCell ref="T136:T138"/>
    <mergeCell ref="U136:U138"/>
    <mergeCell ref="V136:V138"/>
    <mergeCell ref="W136:W138"/>
    <mergeCell ref="X136:X138"/>
    <mergeCell ref="Y136:Y138"/>
    <mergeCell ref="Z136:Z138"/>
    <mergeCell ref="AA136:AA138"/>
    <mergeCell ref="AB136:AB138"/>
    <mergeCell ref="AE136:AE138"/>
    <mergeCell ref="AF136:AF138"/>
    <mergeCell ref="A139:A141"/>
    <mergeCell ref="B139:B141"/>
    <mergeCell ref="C139:C141"/>
    <mergeCell ref="D139:D141"/>
    <mergeCell ref="E139:E141"/>
    <mergeCell ref="S139:S141"/>
    <mergeCell ref="T139:T141"/>
    <mergeCell ref="U139:U141"/>
    <mergeCell ref="V139:V141"/>
    <mergeCell ref="W139:W141"/>
    <mergeCell ref="X139:X141"/>
    <mergeCell ref="Y139:Y141"/>
    <mergeCell ref="Z139:Z141"/>
    <mergeCell ref="AA139:AA141"/>
    <mergeCell ref="AB139:AB141"/>
    <mergeCell ref="AC139:AC141"/>
    <mergeCell ref="AD139:AD141"/>
    <mergeCell ref="AE139:AE141"/>
    <mergeCell ref="AF139:AF141"/>
    <mergeCell ref="A142:A144"/>
    <mergeCell ref="B142:B144"/>
    <mergeCell ref="C142:C144"/>
    <mergeCell ref="D142:D144"/>
    <mergeCell ref="E142:E144"/>
    <mergeCell ref="S142:S144"/>
    <mergeCell ref="A145:A153"/>
    <mergeCell ref="B145:B153"/>
    <mergeCell ref="C145:C153"/>
    <mergeCell ref="D145:D147"/>
    <mergeCell ref="E145:E151"/>
    <mergeCell ref="F146:F150"/>
    <mergeCell ref="G146:G150"/>
    <mergeCell ref="H146:H150"/>
    <mergeCell ref="I146:I150"/>
    <mergeCell ref="J146:J150"/>
    <mergeCell ref="K146:K150"/>
    <mergeCell ref="L146:L150"/>
    <mergeCell ref="M146:M150"/>
    <mergeCell ref="N146:N150"/>
    <mergeCell ref="Q146:Q150"/>
    <mergeCell ref="R146:R150"/>
    <mergeCell ref="S146:S150"/>
    <mergeCell ref="T146:T150"/>
    <mergeCell ref="U146:U150"/>
    <mergeCell ref="V146:V150"/>
    <mergeCell ref="W146:W150"/>
    <mergeCell ref="X146:X150"/>
    <mergeCell ref="Y146:Y150"/>
    <mergeCell ref="Z146:Z150"/>
    <mergeCell ref="AA146:AA150"/>
    <mergeCell ref="AE146:AE150"/>
    <mergeCell ref="AF146:AF150"/>
    <mergeCell ref="D148:D150"/>
    <mergeCell ref="D151:D153"/>
    <mergeCell ref="F151:F153"/>
    <mergeCell ref="G151:G153"/>
    <mergeCell ref="H151:H153"/>
    <mergeCell ref="I151:I153"/>
    <mergeCell ref="J151:J153"/>
    <mergeCell ref="K151:K153"/>
    <mergeCell ref="L151:L153"/>
    <mergeCell ref="M151:M153"/>
    <mergeCell ref="N151:N153"/>
    <mergeCell ref="O151:O153"/>
    <mergeCell ref="P151:P153"/>
    <mergeCell ref="Q151:Q153"/>
    <mergeCell ref="R151:R153"/>
    <mergeCell ref="S151:S153"/>
    <mergeCell ref="T151:T153"/>
    <mergeCell ref="U151:U153"/>
    <mergeCell ref="V151:V153"/>
    <mergeCell ref="W151:W153"/>
    <mergeCell ref="X151:X153"/>
    <mergeCell ref="Y151:Y153"/>
    <mergeCell ref="Z151:Z153"/>
    <mergeCell ref="AA151:AA153"/>
    <mergeCell ref="AE151:AE153"/>
    <mergeCell ref="AF151:AF153"/>
    <mergeCell ref="A154:A156"/>
    <mergeCell ref="B154:B156"/>
    <mergeCell ref="C154:C156"/>
    <mergeCell ref="D154:D156"/>
    <mergeCell ref="E154:E156"/>
    <mergeCell ref="A157:A159"/>
    <mergeCell ref="B157:B159"/>
    <mergeCell ref="C157:C159"/>
    <mergeCell ref="D157:D159"/>
    <mergeCell ref="E157:E159"/>
    <mergeCell ref="A160:A162"/>
    <mergeCell ref="B160:B162"/>
    <mergeCell ref="C160:C162"/>
    <mergeCell ref="D160:D162"/>
    <mergeCell ref="E160:E162"/>
    <mergeCell ref="A163:A165"/>
    <mergeCell ref="B163:B165"/>
    <mergeCell ref="C163:C165"/>
    <mergeCell ref="D163:D165"/>
    <mergeCell ref="E163:E165"/>
    <mergeCell ref="A166:A168"/>
    <mergeCell ref="B166:B168"/>
    <mergeCell ref="C166:C168"/>
    <mergeCell ref="D166:D168"/>
    <mergeCell ref="E166:E168"/>
    <mergeCell ref="A169:A171"/>
    <mergeCell ref="B169:B171"/>
    <mergeCell ref="C169:C171"/>
    <mergeCell ref="D169:D171"/>
    <mergeCell ref="E169:E171"/>
    <mergeCell ref="A172:A174"/>
    <mergeCell ref="B172:B174"/>
    <mergeCell ref="C172:C174"/>
    <mergeCell ref="D172:D174"/>
    <mergeCell ref="E172:E174"/>
    <mergeCell ref="A175:A177"/>
    <mergeCell ref="B175:B177"/>
    <mergeCell ref="C175:C177"/>
    <mergeCell ref="D175:D177"/>
    <mergeCell ref="E175:E177"/>
    <mergeCell ref="A178:A180"/>
    <mergeCell ref="B178:B180"/>
    <mergeCell ref="C178:C180"/>
    <mergeCell ref="D178:D180"/>
    <mergeCell ref="E178:E180"/>
    <mergeCell ref="C181:C183"/>
    <mergeCell ref="D181:D183"/>
    <mergeCell ref="A184:B186"/>
    <mergeCell ref="C184:C186"/>
    <mergeCell ref="D184:D186"/>
    <mergeCell ref="A187:B189"/>
    <mergeCell ref="C187:C189"/>
    <mergeCell ref="D187:D189"/>
    <mergeCell ref="E187:E189"/>
    <mergeCell ref="S187:S189"/>
    <mergeCell ref="T187:T189"/>
    <mergeCell ref="U187:U189"/>
    <mergeCell ref="V187:V189"/>
    <mergeCell ref="W187:W189"/>
    <mergeCell ref="X187:X189"/>
    <mergeCell ref="Y187:Y189"/>
    <mergeCell ref="Z187:Z189"/>
    <mergeCell ref="AA187:AA189"/>
    <mergeCell ref="AB187:AB189"/>
    <mergeCell ref="AC187:AC189"/>
    <mergeCell ref="AD187:AD189"/>
    <mergeCell ref="AE187:AE189"/>
    <mergeCell ref="AF187:AF189"/>
  </mergeCells>
  <printOptions headings="false" gridLines="false" gridLinesSet="true" horizontalCentered="false" verticalCentered="false"/>
  <pageMargins left="0.315277777777778" right="0.196527777777778" top="0.354166666666667" bottom="0.747916666666667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05T02:58:07Z</cp:lastPrinted>
  <dcterms:modified xsi:type="dcterms:W3CDTF">2022-06-22T05:0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